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3"/>
  </bookViews>
  <sheets>
    <sheet name="прил 10" sheetId="1" state="visible" r:id="rId2"/>
    <sheet name="прил 9.1" sheetId="2" state="visible" r:id="rId3"/>
    <sheet name="прил 9" sheetId="3" state="visible" r:id="rId4"/>
    <sheet name="прил 8.1" sheetId="4" state="visible" r:id="rId5"/>
    <sheet name="прил 8" sheetId="5" state="visible" r:id="rId6"/>
    <sheet name="прил 7.1" sheetId="6" state="visible" r:id="rId7"/>
    <sheet name="прил 7" sheetId="7" state="visible" r:id="rId8"/>
    <sheet name="прил 6.1" sheetId="8" state="visible" r:id="rId9"/>
    <sheet name="прил 6" sheetId="9" state="visible" r:id="rId10"/>
    <sheet name="прил 5" sheetId="10" state="visible" r:id="rId11"/>
    <sheet name="прил 4" sheetId="11" state="visible" r:id="rId12"/>
    <sheet name="прил 3" sheetId="12" state="visible" r:id="rId13"/>
    <sheet name="прил 2 " sheetId="13" state="visible" r:id="rId14"/>
    <sheet name="прил 1.8" sheetId="14" state="visible" r:id="rId15"/>
    <sheet name="прил 1.7" sheetId="15" state="visible" r:id="rId16"/>
    <sheet name="прил 1.6" sheetId="16" state="visible" r:id="rId17"/>
    <sheet name="прил 1.5" sheetId="17" state="visible" r:id="rId18"/>
    <sheet name="прил 1.4" sheetId="18" state="visible" r:id="rId19"/>
    <sheet name="прил 1.3" sheetId="19" state="visible" r:id="rId20"/>
    <sheet name="прил 1.2" sheetId="20" state="visible" r:id="rId21"/>
    <sheet name="прил 1.1" sheetId="21" state="visible" r:id="rId22"/>
  </sheets>
  <externalReferences>
    <externalReference r:id="rId23"/>
  </externalReferences>
  <definedNames>
    <definedName function="false" hidden="false" localSheetId="20" name="_xlnm.Print_Titles" vbProcedure="false">'прил 1.1'!$4:$5</definedName>
    <definedName function="false" hidden="false" localSheetId="19" name="_xlnm.Print_Titles" vbProcedure="false">'прил 1.2'!$4:$5</definedName>
    <definedName function="false" hidden="false" localSheetId="18" name="_xlnm.Print_Titles" vbProcedure="false">'прил 1.3'!$5:$5</definedName>
    <definedName function="false" hidden="false" localSheetId="17" name="_xlnm.Print_Titles" vbProcedure="false">'прил 1.4'!$5:$5</definedName>
    <definedName function="false" hidden="false" localSheetId="16" name="_xlnm.Print_Titles" vbProcedure="false">'прил 1.5'!$5:$5</definedName>
    <definedName function="false" hidden="false" localSheetId="15" name="_xlnm.Print_Titles" vbProcedure="false">'прил 1.6'!$4:$5</definedName>
    <definedName function="false" hidden="false" localSheetId="14" name="_xlnm.Print_Titles" vbProcedure="false">'прил 1.7'!$4:$5</definedName>
    <definedName function="false" hidden="false" localSheetId="13" name="_xlnm.Print_Titles" vbProcedure="false">'прил 1.8'!$4:$5</definedName>
    <definedName function="false" hidden="false" localSheetId="0" name="_xlnm.Print_Titles" vbProcedure="false">'прил 10'!$3:$3</definedName>
    <definedName function="false" hidden="false" localSheetId="12" name="_xlnm.Print_Titles" vbProcedure="false">'прил 2 '!$4:$5</definedName>
    <definedName function="false" hidden="false" localSheetId="11" name="_xlnm.Print_Titles" vbProcedure="false">'прил 3'!$4:$4</definedName>
    <definedName function="false" hidden="false" localSheetId="10" name="_xlnm.Print_Titles" vbProcedure="false">'прил 4'!$4:$6</definedName>
    <definedName function="false" hidden="false" localSheetId="6" name="_xlnm.Print_Titles" vbProcedure="false">'прил 7'!$A:$J,'прил 7'!$4:$7</definedName>
    <definedName function="false" hidden="false" localSheetId="12" name="Excel_BuiltIn__FilterDatabase" vbProcedure="false">'прил 2 '!$A$5:$AA$8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4" uniqueCount="419">
  <si>
    <t xml:space="preserve">Приложение 10 к протоколу 
заседания Комиссии по разработке ТП ОМС 
от 23.07.2015 №16</t>
  </si>
  <si>
    <t xml:space="preserve">Ожидаемые объемы оказания медицинской помощи в федеральных государственных учреждениях, находящихся за пределами Оренбургской области, за счет дополнительно направленных в нормированный страховой запас ТФОМС средств </t>
  </si>
  <si>
    <t xml:space="preserve">Наименование федерального учреждения ( ФУ)</t>
  </si>
  <si>
    <t xml:space="preserve">Профиль (Нозология)</t>
  </si>
  <si>
    <t xml:space="preserve">Ожидаемое количество законченных случаев</t>
  </si>
  <si>
    <t xml:space="preserve">Ожидаемое сумма финансирования, тыс. руб.</t>
  </si>
  <si>
    <t xml:space="preserve">ФГБУ "Российская детская клиническая больница" г. Москва</t>
  </si>
  <si>
    <r>
      <rPr>
        <b val="true"/>
        <sz val="12"/>
        <color rgb="FF000000"/>
        <rFont val="Times New Roman"/>
        <family val="1"/>
        <charset val="204"/>
      </rPr>
      <t xml:space="preserve">Гематология  </t>
    </r>
    <r>
      <rPr>
        <sz val="12"/>
        <color rgb="FF000000"/>
        <rFont val="Times New Roman"/>
        <family val="1"/>
        <charset val="204"/>
      </rPr>
      <t xml:space="preserve">                                                                                                </t>
    </r>
  </si>
  <si>
    <t xml:space="preserve">ФГБУ «СЗФМИЦ им.В.А.Алмазова Минздрава России г.Санкт-Петербург</t>
  </si>
  <si>
    <r>
      <rPr>
        <b val="true"/>
        <sz val="12"/>
        <color rgb="FF000000"/>
        <rFont val="Times New Roman"/>
        <family val="1"/>
        <charset val="204"/>
      </rPr>
      <t xml:space="preserve">Кардиология  </t>
    </r>
    <r>
      <rPr>
        <sz val="12"/>
        <color rgb="FF000000"/>
        <rFont val="Times New Roman"/>
        <family val="1"/>
        <charset val="204"/>
      </rPr>
      <t xml:space="preserve">                                                                                            </t>
    </r>
  </si>
  <si>
    <t xml:space="preserve">Научно-исследовательский клинический институт педиатрии ГБОУ ВПО РНИМУ им.Н.И.Пирогова МЗ РФ г.Москва</t>
  </si>
  <si>
    <r>
      <rPr>
        <b val="true"/>
        <sz val="12"/>
        <color rgb="FF000000"/>
        <rFont val="Times New Roman"/>
        <family val="1"/>
        <charset val="204"/>
      </rPr>
      <t xml:space="preserve">Кардиология </t>
    </r>
    <r>
      <rPr>
        <sz val="12"/>
        <color rgb="FF000000"/>
        <rFont val="Times New Roman"/>
        <family val="1"/>
        <charset val="204"/>
      </rPr>
      <t xml:space="preserve">    </t>
    </r>
  </si>
  <si>
    <t xml:space="preserve">Клиника Первого Московского госуниверситета им.Сеченова г.Москва. отделение детской ревматологии</t>
  </si>
  <si>
    <r>
      <rPr>
        <b val="true"/>
        <sz val="12"/>
        <color rgb="FF000000"/>
        <rFont val="Times New Roman"/>
        <family val="1"/>
        <charset val="204"/>
      </rPr>
      <t xml:space="preserve">Ревматология</t>
    </r>
    <r>
      <rPr>
        <sz val="12"/>
        <color rgb="FF000000"/>
        <rFont val="Times New Roman"/>
        <family val="1"/>
        <charset val="204"/>
      </rPr>
      <t xml:space="preserve"> </t>
    </r>
  </si>
  <si>
    <t xml:space="preserve">ФГБУ "Санкт-Петербургский научно-исследовательский институт уха, горла, носа и речи" Министерства здравоохранения Российской Федерации (ФГБУ "СПб НИИ ЛОР" Минздрава России)</t>
  </si>
  <si>
    <r>
      <rPr>
        <b val="true"/>
        <sz val="12"/>
        <color rgb="FF000000"/>
        <rFont val="Times New Roman"/>
        <family val="1"/>
        <charset val="204"/>
      </rPr>
      <t xml:space="preserve">Оториноларингология</t>
    </r>
    <r>
      <rPr>
        <sz val="12"/>
        <color rgb="FF000000"/>
        <rFont val="Times New Roman"/>
        <family val="1"/>
        <charset val="204"/>
      </rPr>
      <t xml:space="preserve"> </t>
    </r>
  </si>
  <si>
    <t xml:space="preserve">ФГБУ "Центр реабилитации" (для детей с нарушением слуха)</t>
  </si>
  <si>
    <r>
      <rPr>
        <b val="true"/>
        <sz val="12"/>
        <color rgb="FF000000"/>
        <rFont val="Times New Roman"/>
        <family val="1"/>
        <charset val="204"/>
      </rPr>
      <t xml:space="preserve">Медицинская реабилитация</t>
    </r>
    <r>
      <rPr>
        <sz val="12"/>
        <color rgb="FF000000"/>
        <rFont val="Times New Roman"/>
        <family val="1"/>
        <charset val="204"/>
      </rPr>
      <t xml:space="preserve"> </t>
    </r>
  </si>
  <si>
    <t xml:space="preserve">Учреждение Российской академии наук«Институт мозга человекаим. Н. П. Бехтеревой РАН»(ИМЧ РАН)г.Санкт-Петербург</t>
  </si>
  <si>
    <r>
      <rPr>
        <b val="true"/>
        <sz val="12"/>
        <color rgb="FF000000"/>
        <rFont val="Times New Roman"/>
        <family val="1"/>
        <charset val="204"/>
      </rPr>
      <t xml:space="preserve">Неврология</t>
    </r>
    <r>
      <rPr>
        <sz val="12"/>
        <color rgb="FF000000"/>
        <rFont val="Times New Roman"/>
        <family val="1"/>
        <charset val="204"/>
      </rPr>
      <t xml:space="preserve"> </t>
    </r>
  </si>
  <si>
    <t xml:space="preserve">ФГБУ «Российский реабилитационный центр «Детство» Минздрава России</t>
  </si>
  <si>
    <t xml:space="preserve">Неврология, Медицинская реабилитация </t>
  </si>
  <si>
    <t xml:space="preserve">ФГБНУ НИИ Нейрохирургии им. акад. Н.Н. Бурденко</t>
  </si>
  <si>
    <t xml:space="preserve">Неврология, Нейрохирургия</t>
  </si>
  <si>
    <t xml:space="preserve">ГБОУ ВПО Первый МГМУ им. И.М. Сеченова Минздрава России</t>
  </si>
  <si>
    <t xml:space="preserve">Ревматология, Гастроэнтерология,Неврология, кардиология</t>
  </si>
  <si>
    <t xml:space="preserve">ФГБУ "ФЦССХ", г. Челябинск Минздрава России</t>
  </si>
  <si>
    <t xml:space="preserve">Кардиология</t>
  </si>
  <si>
    <t xml:space="preserve">ФГБУ «Институт хирургии имени А.В.Вишневского» Минздрава России</t>
  </si>
  <si>
    <t xml:space="preserve">ФГБУ "Научно-исследовательский детский ортопедический институт имени Г.И. Турнера" Минздрава России
</t>
  </si>
  <si>
    <t xml:space="preserve">Травмотология и ортопедия (детская)</t>
  </si>
  <si>
    <t xml:space="preserve">ФГБУ «РНЦ «ВТО» им. акад. Г.А. Илизарова» Минздрава России </t>
  </si>
  <si>
    <t xml:space="preserve">ФГБУ «ННИИТО им. Я. Л. Цивьяна» г.Новосибирск</t>
  </si>
  <si>
    <t xml:space="preserve">Северо-Западный государственный медицинский университет им. И.И. Мечникова г. Санкт-Петербург, НИИ эндокринологии</t>
  </si>
  <si>
    <r>
      <rPr>
        <b val="true"/>
        <sz val="12"/>
        <color rgb="FF000000"/>
        <rFont val="Times New Roman"/>
        <family val="1"/>
        <charset val="204"/>
      </rPr>
      <t xml:space="preserve">Эндокринология</t>
    </r>
    <r>
      <rPr>
        <sz val="12"/>
        <color rgb="FF000000"/>
        <rFont val="Times New Roman"/>
        <family val="1"/>
        <charset val="204"/>
      </rPr>
      <t xml:space="preserve"> </t>
    </r>
  </si>
  <si>
    <t xml:space="preserve">ФГБУ "РОНЦ им.Н.Н.Блохина" РАМН</t>
  </si>
  <si>
    <t xml:space="preserve">Онкология</t>
  </si>
  <si>
    <t xml:space="preserve">ФГБУ«Федеральный научно-клинический центр детской гематологии, онкологии и иммунологии имени Дмитрия Рогачева» Минздрава России</t>
  </si>
  <si>
    <t xml:space="preserve">ФГБУ "НИИ онкологии им. Н.Н. Петрова" Минздрава России </t>
  </si>
  <si>
    <t xml:space="preserve">ФГБУ «Московский научно-исслеедовательский онкологиический институт имени П. А. Герцена» Минздрава России</t>
  </si>
  <si>
    <t xml:space="preserve">ФГБУ " Российский научный центр рентгенорадиологии"  Минздрава России</t>
  </si>
  <si>
    <t xml:space="preserve">ФГБУ " Эндокринологический научный центр" Минздрава России</t>
  </si>
  <si>
    <t xml:space="preserve">Научно-исследовательский институт пульмонологии ФМБА России</t>
  </si>
  <si>
    <t xml:space="preserve">Пульмонология</t>
  </si>
  <si>
    <t xml:space="preserve">ФГБУ «Новосибирский научно-исследовательский институт патологии кровообращения имени академика Е.Н. Мешалкина» Минздрава России</t>
  </si>
  <si>
    <t xml:space="preserve">ФГБУ"Государственный научный центр колопроктологии имени А.Н. Рыжих" Минздрава России</t>
  </si>
  <si>
    <t xml:space="preserve">Колопроктология</t>
  </si>
  <si>
    <t xml:space="preserve">ФГБУ «РНЦХ имени Петровского» Минздрава России</t>
  </si>
  <si>
    <t xml:space="preserve">Торокальная хирургия</t>
  </si>
  <si>
    <t xml:space="preserve">ГБОУ ВПО СамГМУ Минздрава России</t>
  </si>
  <si>
    <t xml:space="preserve">Онкология, хирургия, кардиология</t>
  </si>
  <si>
    <t xml:space="preserve">ИТОГО</t>
  </si>
  <si>
    <t xml:space="preserve">Приложение 9.1
к протоколу заседания Комиссии по разработке ТП ОМС от 23.07.2015 №16</t>
  </si>
  <si>
    <t xml:space="preserve">Объемы предоставления стационарной медицинской помощи по разделу ММЦ на 2015 год с учетом корректировки для ОФ ФГБУ "МНТК "Микрохирургия глаза" им.академика С.Н.Федорова" Минздрава России на основании решения рабочей группы по разработке предложений по дополнительному финансовому обеспечению оказания специализированной медицинской помощи федеральными государственными учреждениями, в том числе расположенными на территориях других субъектов РФ в разрезе СМО</t>
  </si>
  <si>
    <t xml:space="preserve">Наименование ЛПУ</t>
  </si>
  <si>
    <t xml:space="preserve">Утвердить  с учетом корректировки</t>
  </si>
  <si>
    <t xml:space="preserve">ЗС</t>
  </si>
  <si>
    <t xml:space="preserve">Тыс.руб.</t>
  </si>
  <si>
    <t xml:space="preserve">ОФ ФГБУ "МНТК "Микрохирургия глаза" им.академика С.Н.Федорова" Минздрава России</t>
  </si>
  <si>
    <t xml:space="preserve">в т.ч. по СМО</t>
  </si>
  <si>
    <t xml:space="preserve">Оренбургский филиал ОАО "Страховая компания "Согаз-мед"</t>
  </si>
  <si>
    <t xml:space="preserve">Филиал "Оренбург-Росно-МС" ОАО Страховая компания "Росно-МС"</t>
  </si>
  <si>
    <t xml:space="preserve">Филиал ЗАО "Капитал медицинское страхование" в г. Оренбурге</t>
  </si>
  <si>
    <t xml:space="preserve">Филиал ООО "Страховая компания "Ингосстрах-М" в г. Оренбурге</t>
  </si>
  <si>
    <t xml:space="preserve">Филиал ЗАО "Медицинская акционерная страховая компания" МАКС-М" в г. Оренбурге</t>
  </si>
  <si>
    <t xml:space="preserve">Копиия верна</t>
  </si>
  <si>
    <t xml:space="preserve">Врио директора ТФОМС Оренбургской области</t>
  </si>
  <si>
    <t xml:space="preserve">В.В. Марковская</t>
  </si>
  <si>
    <t xml:space="preserve">Приложение 9
к протоколу заседания Комиссии по разработке ТП ОМС от 23.07.2015 №16</t>
  </si>
  <si>
    <t xml:space="preserve">Корректировка объемов предоставления стационарной медицинской помощи по разделу ММЦ на 2015 год для ОФ ФГБУ "МНТК "Микрохирургия глаза" им.академика С.Н.Федорова" Минздрава России на основании решения рабочей группы по разработке предложений по дополнительному финансовому обеспечению оказания специализированной медицинской помощи федеральными государственными учреждениями, в том числе расположенными на территориях других субъектов РФ</t>
  </si>
  <si>
    <t xml:space="preserve">Утверждено на 2015 год</t>
  </si>
  <si>
    <t xml:space="preserve">Корректировка 
(за счет показателей II полугодия)</t>
  </si>
  <si>
    <t xml:space="preserve">Приложение 8.1 к протоколу заседания Комиссии по разработке территориальной программы ОМС №16 от 23.07.2015г.</t>
  </si>
  <si>
    <t xml:space="preserve">Объемы предоставления стационарозамещающей помощи (вспомогательных репродуктивных технологий (ЭКО)) на 2015 год с учетом корректировки (приложение 8) в разрезе СМО</t>
  </si>
  <si>
    <t xml:space="preserve">МО / СМО</t>
  </si>
  <si>
    <t xml:space="preserve">рублей</t>
  </si>
  <si>
    <t xml:space="preserve">ГАУЗ "ОЦОЗСиР"</t>
  </si>
  <si>
    <t xml:space="preserve">СТАЦИОНАРОЗАМЕЩЕНИЕ (ММЦ)</t>
  </si>
  <si>
    <t xml:space="preserve">СОГАЗ-МЕД</t>
  </si>
  <si>
    <t xml:space="preserve">РОСНО-МС</t>
  </si>
  <si>
    <t xml:space="preserve">КАПИТАЛ</t>
  </si>
  <si>
    <t xml:space="preserve">ИНГОССТРАХ-М</t>
  </si>
  <si>
    <t xml:space="preserve">МАКС-М</t>
  </si>
  <si>
    <t xml:space="preserve">ООО ММЦ Клиника "МаксиМед" </t>
  </si>
  <si>
    <t xml:space="preserve">Приложение 8 
к протоколу заседания Комиссии 
от 23.07.2015 №16</t>
  </si>
  <si>
    <t xml:space="preserve">Объемы предоставления стационарозамещающей помощи по разделу "ММЦ" (ЭКО)
на 2015 год для ГАУЗ "ОЦОЗСиР" и ООО ММЦ Клиника "МаксиМед"</t>
  </si>
  <si>
    <t xml:space="preserve">рубли</t>
  </si>
  <si>
    <t xml:space="preserve">было утверждено</t>
  </si>
  <si>
    <t xml:space="preserve">корректировка</t>
  </si>
  <si>
    <t xml:space="preserve">утвердить с учетом корректировки</t>
  </si>
  <si>
    <t xml:space="preserve">2015 год</t>
  </si>
  <si>
    <t xml:space="preserve">в том числе</t>
  </si>
  <si>
    <t xml:space="preserve">II квартал</t>
  </si>
  <si>
    <t xml:space="preserve">III квартал</t>
  </si>
  <si>
    <t xml:space="preserve">IV квартал</t>
  </si>
  <si>
    <t xml:space="preserve">Лимит</t>
  </si>
  <si>
    <t xml:space="preserve">ООО ММЦ Клиника "МаксиМед"</t>
  </si>
  <si>
    <t xml:space="preserve">Приложение № 7.1 к протоколу заседания Комиссии по разработке территориальной программы ОМС №16 от 23.07.2015г.</t>
  </si>
  <si>
    <t xml:space="preserve">Объемы предоставления высокотехнололгичной медицинской помощи в рамках программы ОМС  на 2015 год с учетом корректировки (Приложение 7)
 в разрезе СМО</t>
  </si>
  <si>
    <t xml:space="preserve">ГБУЗ «Оренбургская областная клиническая больница»</t>
  </si>
  <si>
    <t xml:space="preserve">ВМП акушерству и гинекологии (за исключением использования вспомогательных репродуктивных технологий</t>
  </si>
  <si>
    <t xml:space="preserve">ВМП гематологии</t>
  </si>
  <si>
    <t xml:space="preserve">ВМП нейрохирургии</t>
  </si>
  <si>
    <t xml:space="preserve">ВМП онкологии</t>
  </si>
  <si>
    <t xml:space="preserve">ВМП оториноларингологии (за исключением кохлеарной имплантации)</t>
  </si>
  <si>
    <t xml:space="preserve">ВМП офтальмологии</t>
  </si>
  <si>
    <t xml:space="preserve">ВМП ревматологии</t>
  </si>
  <si>
    <t xml:space="preserve">ВМП сердечно-сосудистой хирургии</t>
  </si>
  <si>
    <t xml:space="preserve">ВМП урологии</t>
  </si>
  <si>
    <t xml:space="preserve">ГАУЗ  «Оренбургская областная клиническая больница № 2»</t>
  </si>
  <si>
    <t xml:space="preserve">ВМП неонатологии</t>
  </si>
  <si>
    <t xml:space="preserve">ВМП торакальной хирургии</t>
  </si>
  <si>
    <t xml:space="preserve">ГБУЗ «Областная детская клиническая больница»</t>
  </si>
  <si>
    <t xml:space="preserve">ВМП детской эндокринологии</t>
  </si>
  <si>
    <t xml:space="preserve">ВМП педиатрии</t>
  </si>
  <si>
    <t xml:space="preserve">ФГБУ «МНТК «Микрохирургия глаза» им. акад. С.Н. Федорова» Минздрава России Оренбургский филиал</t>
  </si>
  <si>
    <t xml:space="preserve">ГБУЗ «Оренбургский областной клинический онкологический диспансер»</t>
  </si>
  <si>
    <t xml:space="preserve">ГБУЗ  «Орский  онкологический диспансер» </t>
  </si>
  <si>
    <t xml:space="preserve">ГБУЗ «Городская  клиническая больница №1» города Оренбурга</t>
  </si>
  <si>
    <t xml:space="preserve">ВМП челюстно-лицевой хирургии</t>
  </si>
  <si>
    <t xml:space="preserve">ГБУЗ «Городская клиническая больница №4»  города Оренбурга</t>
  </si>
  <si>
    <t xml:space="preserve">ВМП травматологии и ортопедии</t>
  </si>
  <si>
    <t xml:space="preserve">ГБУЗ «Городская клиническая больница №5»  города Оренбурга</t>
  </si>
  <si>
    <t xml:space="preserve">ГБУЗ «Оренбургский клинический перинатальный центр» </t>
  </si>
  <si>
    <t xml:space="preserve">ГАУЗ "Городская клиническая больница им. Н.И. Пирогова» г. Оренбурга</t>
  </si>
  <si>
    <t xml:space="preserve">ВМП хирургии (абдоминальной)</t>
  </si>
  <si>
    <t xml:space="preserve">ГАУЗ "Городская больница № 3" г. Орска</t>
  </si>
  <si>
    <t xml:space="preserve">МАУЗ «Городская больница № 4» г. Орска</t>
  </si>
  <si>
    <t xml:space="preserve">ГБУЗ «Городская больница города Бузулука»</t>
  </si>
  <si>
    <t xml:space="preserve">НУЗ "Отделенческая клиническая больница на ст. Оренбург ОАО "РЖД"</t>
  </si>
  <si>
    <t xml:space="preserve">НУЗ "Узловая болница на ст. Орск ОАО "РЖД"</t>
  </si>
  <si>
    <t xml:space="preserve">Приложение 7 к протоколу 
заседания Комиссии по разработке ТП ОМС 
от 23.07.2015 №16</t>
  </si>
  <si>
    <t xml:space="preserve">Объемы предоставления высокотехнологичной медицинской помощи 
в рамках программы ОМС на 2015 год</t>
  </si>
  <si>
    <t xml:space="preserve">№ п/п</t>
  </si>
  <si>
    <t xml:space="preserve">Наименование медицинской организации</t>
  </si>
  <si>
    <t xml:space="preserve">Наименование профиля ВМП</t>
  </si>
  <si>
    <t xml:space="preserve">№ группы ВМП</t>
  </si>
  <si>
    <t xml:space="preserve">Корректировка  1 полугодие</t>
  </si>
  <si>
    <t xml:space="preserve">Корректировка  2 полугодие</t>
  </si>
  <si>
    <t xml:space="preserve">С учетом корректоровки</t>
  </si>
  <si>
    <t xml:space="preserve">Корректировка</t>
  </si>
  <si>
    <t xml:space="preserve">Ожидаемые объемы      на год                                                                  </t>
  </si>
  <si>
    <t xml:space="preserve">Доля для прим К 1,09</t>
  </si>
  <si>
    <t xml:space="preserve">Лимит на год</t>
  </si>
  <si>
    <t xml:space="preserve">Лимит на год,
тыс.руб.</t>
  </si>
  <si>
    <t xml:space="preserve">Ожидаемые объемы                                                                        </t>
  </si>
  <si>
    <t xml:space="preserve">Ожидаемые объемы на год                                                                  </t>
  </si>
  <si>
    <t xml:space="preserve">Лимит на год,
руб.</t>
  </si>
  <si>
    <t xml:space="preserve">В т.ч. по кварталам</t>
  </si>
  <si>
    <t xml:space="preserve">I квартал</t>
  </si>
  <si>
    <t xml:space="preserve">НФЗ по ПГГ</t>
  </si>
  <si>
    <t xml:space="preserve">НФЗ с уч 1,09</t>
  </si>
  <si>
    <t xml:space="preserve">сумма</t>
  </si>
  <si>
    <t xml:space="preserve">1.</t>
  </si>
  <si>
    <t xml:space="preserve">"Сердечно-сосудистая хирургия"</t>
  </si>
  <si>
    <t xml:space="preserve">Итого</t>
  </si>
  <si>
    <t xml:space="preserve">х</t>
  </si>
  <si>
    <t xml:space="preserve">"Урология"</t>
  </si>
  <si>
    <t xml:space="preserve">"Акушерство и гинекология"</t>
  </si>
  <si>
    <t xml:space="preserve">"Гематология"</t>
  </si>
  <si>
    <t xml:space="preserve">"Онкология"</t>
  </si>
  <si>
    <t xml:space="preserve">"Оториноларингология"</t>
  </si>
  <si>
    <t xml:space="preserve">"Офтальмология"</t>
  </si>
  <si>
    <t xml:space="preserve">"Нейрохирургия"</t>
  </si>
  <si>
    <t xml:space="preserve">"Ревматология"</t>
  </si>
  <si>
    <t xml:space="preserve">ВСЕГО ПО МО</t>
  </si>
  <si>
    <t xml:space="preserve">2.</t>
  </si>
  <si>
    <t xml:space="preserve">ГБУЗ «Областная детская клиническая больница» </t>
  </si>
  <si>
    <t xml:space="preserve">"Педиатрия"</t>
  </si>
  <si>
    <t xml:space="preserve">"Эндокринология"</t>
  </si>
  <si>
    <t xml:space="preserve">4.</t>
  </si>
  <si>
    <t xml:space="preserve">"Торакальная хирургия"</t>
  </si>
  <si>
    <t xml:space="preserve">"Неонатология"</t>
  </si>
  <si>
    <t xml:space="preserve">10.1</t>
  </si>
  <si>
    <t xml:space="preserve">11.1</t>
  </si>
  <si>
    <t xml:space="preserve">5.</t>
  </si>
  <si>
    <t xml:space="preserve">7.</t>
  </si>
  <si>
    <t xml:space="preserve">8.</t>
  </si>
  <si>
    <t xml:space="preserve">"Травматология и ортопедия"</t>
  </si>
  <si>
    <t xml:space="preserve">9.</t>
  </si>
  <si>
    <t xml:space="preserve">"Неонатология"
</t>
  </si>
  <si>
    <t xml:space="preserve">10.2</t>
  </si>
  <si>
    <t xml:space="preserve">11.2</t>
  </si>
  <si>
    <t xml:space="preserve">"Абдоминальная хирургия"</t>
  </si>
  <si>
    <t xml:space="preserve">"Челюстно-лицевая хирургия"</t>
  </si>
  <si>
    <t xml:space="preserve">13.</t>
  </si>
  <si>
    <t xml:space="preserve">ГБУЗ "Городская клиническая больница №5" г. Оренбурга                        </t>
  </si>
  <si>
    <t xml:space="preserve">16.</t>
  </si>
  <si>
    <t xml:space="preserve">ГАУЗ "Городская больница № 3" г. Орска
</t>
  </si>
  <si>
    <t xml:space="preserve">ИТОГО ПО ВСЕМ МО</t>
  </si>
  <si>
    <t xml:space="preserve">Приложение 6.1 к протоколу заседания Комиссии по разработке территориальной программы ОМС №16 от 23.07.2015г.</t>
  </si>
  <si>
    <t xml:space="preserve">Объемы предоставления амбулаторной помощи по разделу «Заболевания, состояния (ММЦ)» для ГБУЗ «Оренбургский областной онкологический диспансер» по ходатайству медицинской организации на I полугодие 2015 года с учетом корректировки (приложение 6) в разрезе СМО</t>
  </si>
  <si>
    <t xml:space="preserve">ГБУЗ «Оренбургский областной онкологический диспансер»</t>
  </si>
  <si>
    <t xml:space="preserve">ЗАБОЛЕВАНИЯ, СОСТОЯНИЯ (ММЦ)</t>
  </si>
  <si>
    <t xml:space="preserve">Приложение 6  к протоколу заседания 
Комиссии от 23.07.2015 №16</t>
  </si>
  <si>
    <t xml:space="preserve">Данные для принятия Комиссией решения о корректировке объемов предосатвления амбулаторной помощи по разделу "заболевания, состояния - ММЦ" на I полугодие 2015 года на основании ходатайства ГБУЗ "Оренбургский областной онкологический онкодиспансер"</t>
  </si>
  <si>
    <t xml:space="preserve">Объемы предоставления помощи (ОПМП), утвержденные Комиссией</t>
  </si>
  <si>
    <t xml:space="preserve">Предъявлено на оплату счетов за период, предъявленная на оплату (за минусом суммы МЭК без учета кода 5.3.2)</t>
  </si>
  <si>
    <t xml:space="preserve">Сумма превышения ОПМП</t>
  </si>
  <si>
    <t xml:space="preserve">Результаты экспертизы</t>
  </si>
  <si>
    <t xml:space="preserve">Сумма необоснованных объемов</t>
  </si>
  <si>
    <t xml:space="preserve">Предложения ТФОМС
</t>
  </si>
  <si>
    <t xml:space="preserve">Решение комиссии</t>
  </si>
  <si>
    <t xml:space="preserve">Приложение №5 к протоколу заседания Комиссии  №16 от 23.07.2015г.</t>
  </si>
  <si>
    <t xml:space="preserve">Объемы предоставления медицинской помощи по разделу "Стационар - Медицинская реабилитация" для АО "Санаторий Дубовая роща" на 2015 год в разрезе СМО</t>
  </si>
  <si>
    <t xml:space="preserve">Год, в т.ч. по кварталам</t>
  </si>
  <si>
    <t xml:space="preserve">I</t>
  </si>
  <si>
    <t xml:space="preserve">II</t>
  </si>
  <si>
    <t xml:space="preserve">III</t>
  </si>
  <si>
    <t xml:space="preserve">IV</t>
  </si>
  <si>
    <t xml:space="preserve">утверждено на начало года</t>
  </si>
  <si>
    <t xml:space="preserve">Стационар - Медицинская реабилитация</t>
  </si>
  <si>
    <t xml:space="preserve">предлагается утвердить с учетом корректировки</t>
  </si>
  <si>
    <t xml:space="preserve">Приложение 4 
к протоколу заседания Комиссии 
по разработке ТП ОМС от 23.07.2015 №16</t>
  </si>
  <si>
    <t xml:space="preserve">Расчет сумм доплаты за оказание специализированной медицинской помощи 
в условиях стационара (без учета ВМП) в результате индексации тарифа 
на период  I полугодие на 7%</t>
  </si>
  <si>
    <t xml:space="preserve">МО / 
раздел ОПМП / 
СМО</t>
  </si>
  <si>
    <t xml:space="preserve">Показатели I полугодия</t>
  </si>
  <si>
    <t xml:space="preserve">Сумма индексации (доплаты)</t>
  </si>
  <si>
    <t xml:space="preserve">ОПМП
(лимит, руб)</t>
  </si>
  <si>
    <t xml:space="preserve">Выполнение ОПМП и роды по факту
(МЭК учтен только по 1 кв )</t>
  </si>
  <si>
    <t xml:space="preserve">База для индексации 
(подлежит оплате)</t>
  </si>
  <si>
    <t xml:space="preserve">ОРЕНБУРГ ОБЛ. КБ</t>
  </si>
  <si>
    <t xml:space="preserve">МЕДРЕАБИЛИТАЦИЯ (стац) (ММЦ)</t>
  </si>
  <si>
    <t xml:space="preserve">СТАЦИОНАР (ММЦ)</t>
  </si>
  <si>
    <t xml:space="preserve">ОРЕНБУРГ ОБЛАСТНАЯ КБ  № 2</t>
  </si>
  <si>
    <t xml:space="preserve">СТАЦИОНАР (Роды)</t>
  </si>
  <si>
    <t xml:space="preserve">ОРЕНБУРГ ОБЛ. ДКБ</t>
  </si>
  <si>
    <t xml:space="preserve">ОБЛАСТНОЙ СОЛЬ-ИЛЕЦКИЙ ЦЕНТР МЕД. РЕАБИЛИТАЦИИ</t>
  </si>
  <si>
    <t xml:space="preserve">ОРЕНБУРГ ФИЛ. МНТК "МИКРОХИРУРГИЯ ГЛАЗА"</t>
  </si>
  <si>
    <t xml:space="preserve">ОРЕНБУРГ ОБЛАСТНОЙ ОНКОЛОГ. ДИСПАНСЕР</t>
  </si>
  <si>
    <t xml:space="preserve">ОРСКИЙ ОНКОЛОГИЧ.  ДИСПАНСЕР</t>
  </si>
  <si>
    <t xml:space="preserve">ОРЕНБУРГ ОБЛ. КЛИН. КОЖНО-ВЕН.  ДИСПАНСЕР</t>
  </si>
  <si>
    <t xml:space="preserve">ОРЕНБУРГ ГБУЗ ГКБ №1</t>
  </si>
  <si>
    <t xml:space="preserve">СТАЦИОНАР (МУН)</t>
  </si>
  <si>
    <t xml:space="preserve">ОРЕНБУРГ ГБУЗ ГКБ  №2</t>
  </si>
  <si>
    <t xml:space="preserve">ОРЕНБУРГ ГАУЗ ГКБ  №3</t>
  </si>
  <si>
    <t xml:space="preserve">ОРЕНБУРГ ГБУЗ ГКБ  №4</t>
  </si>
  <si>
    <t xml:space="preserve">ОРЕНБУРГ ГБУЗ ГКБ № 5</t>
  </si>
  <si>
    <t xml:space="preserve">ОРЕНБУРГ ГАУЗ ГКБ  №6</t>
  </si>
  <si>
    <t xml:space="preserve">ОРЕНБУРГ ИНФЕКЦИОННАЯ ОКБ</t>
  </si>
  <si>
    <t xml:space="preserve">ОРЕНБУРГ ГАУЗ ДГКБ</t>
  </si>
  <si>
    <t xml:space="preserve">ПЕРИНАТАЛЬНЫЙ ЦЕНТР Г. ОРЕНБУРГ </t>
  </si>
  <si>
    <t xml:space="preserve">ОРЕНБУРГ ГАУЗ ГКБ ИМ. ПИРОГОВА Н.И.</t>
  </si>
  <si>
    <t xml:space="preserve">ОБЛАСТНОЙ ЦЕНТР МЕДИЦИНСКОЙ РЕАБИЛИТАЦИИ</t>
  </si>
  <si>
    <t xml:space="preserve">ОРСКАЯ ГАУЗ ГБ № 1</t>
  </si>
  <si>
    <t xml:space="preserve">ОРСКАЯ ГАУЗ ГБ № 2</t>
  </si>
  <si>
    <t xml:space="preserve">ОРСКАЯ ГАУЗ ГБ № 3</t>
  </si>
  <si>
    <t xml:space="preserve">ОРСКАЯ ГАУЗ ГБ № 4</t>
  </si>
  <si>
    <t xml:space="preserve">ОРСКАЯ ГАУЗ ГБ № 5</t>
  </si>
  <si>
    <t xml:space="preserve">ОРСКАЯ ГАУЗ ГБ № 6</t>
  </si>
  <si>
    <t xml:space="preserve">НОВОТРОИЦКАЯ ГАУЗ ГБ № 1</t>
  </si>
  <si>
    <t xml:space="preserve">НОВОТРОИЦКАЯ ГАУЗ ГБ № 2</t>
  </si>
  <si>
    <t xml:space="preserve">НОВОТРОИЦКАЯ ГАУЗ ДГБ</t>
  </si>
  <si>
    <t xml:space="preserve">МЕДНОГОРСКАЯ ГБ</t>
  </si>
  <si>
    <t xml:space="preserve">БУГУРУСЛАНСКАЯ ГБ</t>
  </si>
  <si>
    <t xml:space="preserve">БУГУРУСЛАНСКАЯ РБ</t>
  </si>
  <si>
    <t xml:space="preserve">БУЗУЛУКСКАЯ ГБ</t>
  </si>
  <si>
    <t xml:space="preserve">БУЗУЛУКСКАЯ ГБ № 1</t>
  </si>
  <si>
    <t xml:space="preserve">БУЗУЛУКСКАЯ РБ</t>
  </si>
  <si>
    <t xml:space="preserve">АБДУЛИНСКАЯ РБ</t>
  </si>
  <si>
    <t xml:space="preserve">АДАМОВСКАЯ РБ</t>
  </si>
  <si>
    <t xml:space="preserve">АКБУЛАКСКАЯ РБ</t>
  </si>
  <si>
    <t xml:space="preserve">АЛЕКСАНДРОВСКАЯ РБ</t>
  </si>
  <si>
    <t xml:space="preserve">АСЕКЕЕВСКАЯ РБ</t>
  </si>
  <si>
    <t xml:space="preserve">БЕЛЯЕВСКАЯ РБ</t>
  </si>
  <si>
    <t xml:space="preserve">ГАЙСКАЯ РБ</t>
  </si>
  <si>
    <t xml:space="preserve">ГРАЧЕВСКАЯ РБ</t>
  </si>
  <si>
    <t xml:space="preserve">ДОМБАРОВСКАЯ РБ</t>
  </si>
  <si>
    <t xml:space="preserve">ИЛЕКСКАЯ РБ</t>
  </si>
  <si>
    <t xml:space="preserve">КВАРКЕНСКАЯ РБ</t>
  </si>
  <si>
    <t xml:space="preserve">КРАСНОГВАРДЕЙСКАЯ РБ</t>
  </si>
  <si>
    <t xml:space="preserve">КУВАНДЫКСКАЯ РБ</t>
  </si>
  <si>
    <t xml:space="preserve">КУРМАНАЕВСКАЯ РБ</t>
  </si>
  <si>
    <t xml:space="preserve">МАТВЕЕВСКАЯ РБ</t>
  </si>
  <si>
    <t xml:space="preserve">НОВООРСКАЯ РБ</t>
  </si>
  <si>
    <t xml:space="preserve">НОВОСЕРГИЕВСКАЯ РБ</t>
  </si>
  <si>
    <t xml:space="preserve">ОКТЯБРЬСКАЯ РБ</t>
  </si>
  <si>
    <t xml:space="preserve">ОРЕНБУРГСКАЯ РБ</t>
  </si>
  <si>
    <t xml:space="preserve">ПЕРВОМАЙСКАЯ РБ</t>
  </si>
  <si>
    <t xml:space="preserve">ПЕРЕВОЛОЦКАЯ РБ</t>
  </si>
  <si>
    <t xml:space="preserve">ПОНОМАРЕВСКАЯ РБ</t>
  </si>
  <si>
    <t xml:space="preserve">САКМАРСКАЯ  РБ</t>
  </si>
  <si>
    <t xml:space="preserve">САРАКТАШСКАЯ РБ</t>
  </si>
  <si>
    <t xml:space="preserve">СВЕТЛИНСКАЯ РБ</t>
  </si>
  <si>
    <t xml:space="preserve">СЕВЕРНАЯ РБ</t>
  </si>
  <si>
    <t xml:space="preserve">СОЛЬ-ИЛЕЦКАЯ РБ</t>
  </si>
  <si>
    <t xml:space="preserve">СОРОЧИНСКАЯ РБ</t>
  </si>
  <si>
    <t xml:space="preserve">ТАШЛИНСКАЯ РБ</t>
  </si>
  <si>
    <t xml:space="preserve">ТОЦКАЯ РБ</t>
  </si>
  <si>
    <t xml:space="preserve">ТЮЛЬГАНСКАЯ РБ</t>
  </si>
  <si>
    <t xml:space="preserve">ШАРЛЫКСКАЯ РБ</t>
  </si>
  <si>
    <t xml:space="preserve">ЯСНЕНСКАЯ РБ</t>
  </si>
  <si>
    <t xml:space="preserve">ОРЕНБУРГ ОКБ СТ. ОРЕНБУРГ</t>
  </si>
  <si>
    <t xml:space="preserve">ОРСКАЯ УБ СТ. ОРСК</t>
  </si>
  <si>
    <t xml:space="preserve">ОРЕНБУРГ ОАО СП СОЛНЕЧНЫЙ</t>
  </si>
  <si>
    <t xml:space="preserve">ОРЕНБУРГ ОАО САНАТОРИЙ СТРОИТЕЛЬ</t>
  </si>
  <si>
    <t xml:space="preserve">ОРЕНБУРГ АО ПО СТРЕЛА СП ЧАЙКА</t>
  </si>
  <si>
    <t xml:space="preserve">ГАЙ САНАТОРИЙ</t>
  </si>
  <si>
    <t xml:space="preserve">ОРСК ГУП САНАТОРИЙ ЮЖНЫЙ УРАЛ</t>
  </si>
  <si>
    <t xml:space="preserve">ОРЕНБУРГ ФИЛИАЛ № 3 ФГКУ "426 ВГ" МО РФ</t>
  </si>
  <si>
    <t xml:space="preserve">МСЧ МВД ПО ОРЕНБУРГСКОЙ ОБЛАСТИ</t>
  </si>
  <si>
    <t xml:space="preserve">Итог</t>
  </si>
  <si>
    <t xml:space="preserve">Приложение 3 
к протоколу заседания Комиссии 
по разработке ТП ОМС от 23.07.2015 №16</t>
  </si>
  <si>
    <t xml:space="preserve">Расчет сумм доплаты за оказание скорой медицинской помощи в результате индексации подушевого норматива финансирования СМП на период  I полугодие на 8%</t>
  </si>
  <si>
    <t xml:space="preserve">Сумма подушевого финансирования СМП за I полугодие 2015 года</t>
  </si>
  <si>
    <t xml:space="preserve">Сумма к выплате в результате индексации на 8% за I полугодие 2015 года</t>
  </si>
  <si>
    <t xml:space="preserve">ОРЕНБУРГ СТАНЦИЯ СКОРОЙ МЕДИЦИНСКОЙ ПОМОЩИ</t>
  </si>
  <si>
    <t xml:space="preserve">ОРСК СТАНЦИЯ СКОРОЙ МЕДИЦИНСКОЙ ПОМОЩИ</t>
  </si>
  <si>
    <t xml:space="preserve">НОВОТРОИЦК СТАНЦИЯ СКОРОЙ МЕДИЦИНСКОЙ ПОМОЩИ</t>
  </si>
  <si>
    <t xml:space="preserve">КУВАНДЫК СТАНЦИЯ СКОРОЙ МЕДИЦИНСКОЙ ПОМОЩИ</t>
  </si>
  <si>
    <t xml:space="preserve">Приложение 2 
к протоколу заседания Комиссии 
по разработке ТП ОМС от 23.07.2015 №16</t>
  </si>
  <si>
    <t xml:space="preserve">Расчет лимитов подушевого финансирвоания амбулаторно-поликлинической помощи на Июль 2015 года</t>
  </si>
  <si>
    <t xml:space="preserve">МО </t>
  </si>
  <si>
    <t xml:space="preserve">Численность прикрепленного на 1 число месяца по СМО →
и по ПВГ ↓</t>
  </si>
  <si>
    <t xml:space="preserve">СМО</t>
  </si>
  <si>
    <t xml:space="preserve">Лимит ПФ по СМО (числен по ПВГ и СМО * ДПНап)/12 мес</t>
  </si>
  <si>
    <t xml:space="preserve">СОГАЗ-МС</t>
  </si>
  <si>
    <t xml:space="preserve">КАПИТАЛ-МС</t>
  </si>
  <si>
    <t xml:space="preserve">ИНГОССТРАХ-МС</t>
  </si>
  <si>
    <t xml:space="preserve">0-1</t>
  </si>
  <si>
    <t xml:space="preserve">М</t>
  </si>
  <si>
    <t xml:space="preserve">Ж </t>
  </si>
  <si>
    <t xml:space="preserve">2-4</t>
  </si>
  <si>
    <t xml:space="preserve">5-17</t>
  </si>
  <si>
    <t xml:space="preserve">18-20</t>
  </si>
  <si>
    <t xml:space="preserve">21-59</t>
  </si>
  <si>
    <t xml:space="preserve">21-54</t>
  </si>
  <si>
    <t xml:space="preserve">60 и старше</t>
  </si>
  <si>
    <t xml:space="preserve">55 и старше</t>
  </si>
  <si>
    <t xml:space="preserve">ОРЕНБУРГ ГБОУ ВПО ОРГМУ МИНЗДРАВА</t>
  </si>
  <si>
    <t xml:space="preserve">на полный месяц расчет (в приложении 61,3%)</t>
  </si>
  <si>
    <t xml:space="preserve">Корректровка месячных показателей</t>
  </si>
  <si>
    <t xml:space="preserve">СТУДЕНЧЕСКАЯ ПОЛИКЛИНИКА ОГУ</t>
  </si>
  <si>
    <t xml:space="preserve">БУЗУЛУКСКАЯ УЗЛ.  Б-ЦА СТ.  БУЗУЛУК</t>
  </si>
  <si>
    <t xml:space="preserve">АБДУЛИНСКАЯ УЗЛ. ПОЛ-КА НА СТ. АБДУЛИНО</t>
  </si>
  <si>
    <t xml:space="preserve">ФКУЗ МСЧ-56 ФСИН РОССИИ </t>
  </si>
  <si>
    <t xml:space="preserve">ОРЕНБУРГ ООО "КЛИНИКА ПРОМЫШЛЕННОЙ МЕДИЦИНЫ"</t>
  </si>
  <si>
    <t xml:space="preserve">Итого по области</t>
  </si>
  <si>
    <t xml:space="preserve">Приложение 1.8
к протоколу заседания Комиссии
от 23.07.2015 №16</t>
  </si>
  <si>
    <t xml:space="preserve">Расчет премиальных сумм по итогам работы амбулаторной службы медицинских организаций – балансодержателей 
за июнь 2015 года в разрезе страховых медицинских организаций</t>
  </si>
  <si>
    <t xml:space="preserve">Справочно:</t>
  </si>
  <si>
    <t xml:space="preserve">Код МОЕР</t>
  </si>
  <si>
    <t xml:space="preserve">Наименование МО</t>
  </si>
  <si>
    <t xml:space="preserve">Итого премиальный фонд к распределению 
по итогам работы за июнь 2015г., рублей </t>
  </si>
  <si>
    <t xml:space="preserve">% премиальной суммы, подлежащий перечислению в МО в соответствии с утвержденным расчетом результатов оценки</t>
  </si>
  <si>
    <t xml:space="preserve">Итого сумма премии к выплате
по итогам работы за июнь 2015г., рублей </t>
  </si>
  <si>
    <t xml:space="preserve">Остаток премии за июнь 2015г. который пополнит премиальный фонд ИЮЛЯ, рублей </t>
  </si>
  <si>
    <t xml:space="preserve">Филиал "Оренбург-Росно-МС" ОАО Страховая компания "Росно-МС" </t>
  </si>
  <si>
    <t xml:space="preserve">ЗАО "Капитал медицинское страхование" филиал в г.Оренбурге</t>
  </si>
  <si>
    <t xml:space="preserve">Филиал ООО "Страховая компания "Ингосстрах-М" в г.Оренбурге </t>
  </si>
  <si>
    <t xml:space="preserve">Филиал ЗАО "Медицинская акционарная страховая компания "МАКС-М" в г.Оренбурге</t>
  </si>
  <si>
    <t xml:space="preserve">ОРЕНБУРГ ГБУЗ ГКБ  №3</t>
  </si>
  <si>
    <t xml:space="preserve">Приложение 1.7
к протоколу заседания Комиссии
от 23.07.2015 №16</t>
  </si>
  <si>
    <t xml:space="preserve">Расчет суммы премии, подлежащей распределению
 по итогам работы медицинских организаций - балансодержателей за июнь 2015 года </t>
  </si>
  <si>
    <t xml:space="preserve">Остаток премиального фонда по МО-балансодержателям за май 2015г. после оценки результатов и выплаты СМО, рублей</t>
  </si>
  <si>
    <t xml:space="preserve">Сумма премиального фонда за июнь 2015г. (10% от подушевого лимита), рублей </t>
  </si>
  <si>
    <t xml:space="preserve">Приложение 1.6
к протоколу заседания Комиссии 
от 23.07.2015г. №16</t>
  </si>
  <si>
    <t xml:space="preserve">Расчёт общего количества баллов по всем целевым показателям и % премиальной части.
(БЕЗ оценки неотложной помощи)</t>
  </si>
  <si>
    <t xml:space="preserve">Краткое наименование медицинской организации</t>
  </si>
  <si>
    <t xml:space="preserve">Оценка объёма амбулаторно-поликлинических посещений на одного прикреплённого к медицинской организации</t>
  </si>
  <si>
    <t xml:space="preserve">Оценка долевого объёма посещений с профилактической целью от общего количества амбулаторно-поликлинических посещений</t>
  </si>
  <si>
    <t xml:space="preserve">Оценка охвата диспансеризацией взрослого населения</t>
  </si>
  <si>
    <t xml:space="preserve">Оценка охвата  профилактическими осмотрами несовершеннолетних</t>
  </si>
  <si>
    <t xml:space="preserve">Всего баллов (взвешенная итоговая оценка с учетом возрастной структуры населения и доп.контроля по АПП умершим) </t>
  </si>
  <si>
    <t xml:space="preserve">%* от премиальной части, 
(15 баллов соответствует 100% премиальной части)</t>
  </si>
  <si>
    <t xml:space="preserve">расчетный балл</t>
  </si>
  <si>
    <t xml:space="preserve"> расчетный балл</t>
  </si>
  <si>
    <t xml:space="preserve">ОРЕНБУРГ ГБОУ ВПО ОРГМА РОСЗДРАВА</t>
  </si>
  <si>
    <t xml:space="preserve">ОРЕНБУРГ ФИЛИАЛ № 6 ФБУ "354 ОВКГ" МО</t>
  </si>
  <si>
    <t xml:space="preserve">ФКУЗ МСЧ-56 ФСИН РОССИИ</t>
  </si>
  <si>
    <t xml:space="preserve">Приложение 1.5
к протоколу заседания Комиссии 
от 23.07.2015г. №16</t>
  </si>
  <si>
    <t xml:space="preserve">Весовые коэффициенты для расчета показателей 
премирования медицинских организаций
(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t>
  </si>
  <si>
    <t xml:space="preserve">Количество детского прикрепленного населения за соответствующий период</t>
  </si>
  <si>
    <t xml:space="preserve">Количество взрослого прикрепленного населения за соответствующий период</t>
  </si>
  <si>
    <t xml:space="preserve">Общее количество прикрепленного населения по МО</t>
  </si>
  <si>
    <t xml:space="preserve">Доля детского населения по МО, %</t>
  </si>
  <si>
    <t xml:space="preserve">Доля взрослого населения по МО, %</t>
  </si>
  <si>
    <t xml:space="preserve">Приложение 1.4
к протоколу заседания Комиссии 
от 23.07.2015г. №16</t>
  </si>
  <si>
    <t xml:space="preserve">Оценка охвата  профилактическими осмотрами несовершеннолетних.*</t>
  </si>
  <si>
    <t xml:space="preserve">* целевой показатель охвата за 6 мес. составляет - 47,49%.
** результат со значением "1" отражает наличие случаев АПП в отношении умерших граждан.</t>
  </si>
  <si>
    <t xml:space="preserve">*** - условное количество осмотренных детей рассчитывается с учетом кратности этапов в некоторые возрастные периоды. Для определения количества осмотренных детей 1-го года жизни количество этапов, предъявленных на оплату, делится на 12, 2-го года жизни - на 4 и 3-го - на 2.</t>
  </si>
  <si>
    <t xml:space="preserve">Кол-во случаев осмотра детей ПЕРВОГО года жизни (1 год включительно) с учетом кратности (12 посещений в год)</t>
  </si>
  <si>
    <t xml:space="preserve">Кол-во случаев осмотра детей ВТОРОГО года жизни (старше 1 года до полных 2-х лет включительно)  с учетом кратности (4 посещения в год)</t>
  </si>
  <si>
    <t xml:space="preserve">Кол-во случаев осмотра детей ТРЕТЬЕГО года жизни (старше 2-х лет до полных 3-х лет включительно)  с учетом кратности (2 посещения в год)</t>
  </si>
  <si>
    <t xml:space="preserve">Кол-во случаев осмотра детей старше 3-х лет до 17лет включительно</t>
  </si>
  <si>
    <t xml:space="preserve">Количенство случаев осмотров детей по целям "3.4.1", "3.4.2", "3.4.3", "4.1" всех возрастов без применения кратности</t>
  </si>
  <si>
    <t xml:space="preserve">Условное ***
кол-во осмотренных детей
ВСЕГО</t>
  </si>
  <si>
    <t xml:space="preserve">Число лиц, подлежащих профилактическим и периодическим осмотрам</t>
  </si>
  <si>
    <t xml:space="preserve">% охвата осмотрами несовршеннолетних, как отношение осмотренных детей к количеству подлежащих осмотрам</t>
  </si>
  <si>
    <t xml:space="preserve">Баллы, согласно алгоритма оценки охвата осмотрами несовершеннолетних</t>
  </si>
  <si>
    <t xml:space="preserve">Результат контроля по наличию случаев АПП в отношении умерших граждан**</t>
  </si>
  <si>
    <t xml:space="preserve">Баллы, с учетом весового коэффициента</t>
  </si>
  <si>
    <t xml:space="preserve">ВСЕГО</t>
  </si>
  <si>
    <t xml:space="preserve">Приложение 1.3
к протоколу заседания Комиссии 
от 23.07.2015г. №16</t>
  </si>
  <si>
    <t xml:space="preserve">Оценка охвата диспансеризацией взрослого населения*.</t>
  </si>
  <si>
    <t xml:space="preserve">* целевой показатель охвата за 6 мес. составляет - 50,24%.
** результат со значением "1" отражает наличие случаев АПП в отношении умерших граждан.</t>
  </si>
  <si>
    <t xml:space="preserve">Кол-во прошедших дипансеризацию (прикреплённых к МО на соответствующую дату)</t>
  </si>
  <si>
    <t xml:space="preserve">Кол-во граждан, подлежащих диспансеризации по данным МЗ Оренбургской обл.</t>
  </si>
  <si>
    <t xml:space="preserve">Отношение кол-ва прошедших диспансеризацию к кол-ву подлежащих диспансеризации</t>
  </si>
  <si>
    <t xml:space="preserve">Баллы, согласно алгоритма оценки охвата диспансеризации взрослого населения</t>
  </si>
  <si>
    <t xml:space="preserve">Приложение 1.2
к протоколу заседания Комиссии 
от 23.07.2015г. №16</t>
  </si>
  <si>
    <t xml:space="preserve">Оценка долевого объёма посещений с профилактической целью 
от общего количества амбулаторно-поликлинических посещений.*</t>
  </si>
  <si>
    <t xml:space="preserve">* в общем количестве посещений - нормативная доля посещений на взрослых составляет 0,21 (или 21%), на детей составляет 0,4537 (или 45%).
** результат со значением "1" отражает наличие случаев АПП в отношении умерших граждан.</t>
  </si>
  <si>
    <t xml:space="preserve">Количество посещений с профилактической целью</t>
  </si>
  <si>
    <t xml:space="preserve">Количество АПП посещений ВСЕГО за соответствующий период</t>
  </si>
  <si>
    <t xml:space="preserve">Доля посещений с профилактической целью от общего кол-ва посещений</t>
  </si>
  <si>
    <t xml:space="preserve">Баллы, согласно алгоритма оценки кол-ва посещений с профилактической целью</t>
  </si>
  <si>
    <t xml:space="preserve">Итоговый балл по показателю</t>
  </si>
  <si>
    <t xml:space="preserve">взрослые</t>
  </si>
  <si>
    <t xml:space="preserve">дети</t>
  </si>
  <si>
    <t xml:space="preserve">средневзвеш. показатель</t>
  </si>
  <si>
    <t xml:space="preserve">Приложение 1.1
к протоколу заседания Комиссии 
от 23.07.2015г. №16</t>
  </si>
  <si>
    <t xml:space="preserve">Оценка объёма амбулаторно-поликлинических посещений на одного прикреплённого к медицинской организации.*</t>
  </si>
  <si>
    <t xml:space="preserve">
* при нормативе на год - 5,36 посещений на 1 жителя (взрослые), целевой показатель за 6 мес. составляет - 2,68 посещений на 1 жителя (взрослые); при нормативе на год - 11,9 посещений на 1 жителя (дети) в год, целевой показатель за 6 мес. составляет - 5,95 посещений на 1 жителя (дети).
** результат со значением "1" отражает наличие случаев АПП в отношении умерших граждан</t>
  </si>
  <si>
    <t xml:space="preserve">Кол-во прикреплённого населения (на соответствующий период)</t>
  </si>
  <si>
    <t xml:space="preserve">Расчётный показатель, как отношение общего количества посещений 
к кол-ву прикреплённого населения</t>
  </si>
  <si>
    <t xml:space="preserve">Баллы, согласно алгоритма оценки кол-ва посещений на 1 жителя</t>
  </si>
  <si>
    <t xml:space="preserve">взр.</t>
  </si>
  <si>
    <t xml:space="preserve">средневзв. показатель</t>
  </si>
</sst>
</file>

<file path=xl/styles.xml><?xml version="1.0" encoding="utf-8"?>
<styleSheet xmlns="http://schemas.openxmlformats.org/spreadsheetml/2006/main">
  <numFmts count="15">
    <numFmt numFmtId="164" formatCode="General"/>
    <numFmt numFmtId="165" formatCode="_(* #,##0.00_);_(* \(#,##0.00\);_(* \-??_);_(@_)"/>
    <numFmt numFmtId="166" formatCode="#,##0.00"/>
    <numFmt numFmtId="167" formatCode="General"/>
    <numFmt numFmtId="168" formatCode="#,##0"/>
    <numFmt numFmtId="169" formatCode="#,##0.0"/>
    <numFmt numFmtId="170" formatCode="_(* #,##0_);_(* \(#,##0\);_(* \-??_);_(@_)"/>
    <numFmt numFmtId="171" formatCode="0"/>
    <numFmt numFmtId="172" formatCode="[$-409]m/d/yyyy"/>
    <numFmt numFmtId="173" formatCode="@"/>
    <numFmt numFmtId="174" formatCode="0.00"/>
    <numFmt numFmtId="175" formatCode="0.00%"/>
    <numFmt numFmtId="176" formatCode="0.0000"/>
    <numFmt numFmtId="177" formatCode="#,##0.0000"/>
    <numFmt numFmtId="178" formatCode="0.000"/>
  </numFmts>
  <fonts count="52">
    <font>
      <sz val="10"/>
      <name val="Arial"/>
      <family val="0"/>
    </font>
    <font>
      <sz val="10"/>
      <name val="Arial"/>
      <family val="0"/>
    </font>
    <font>
      <sz val="10"/>
      <name val="Arial"/>
      <family val="0"/>
    </font>
    <font>
      <sz val="10"/>
      <name val="Arial"/>
      <family val="0"/>
    </font>
    <font>
      <sz val="10"/>
      <name val="Arial"/>
      <family val="2"/>
      <charset val="204"/>
    </font>
    <font>
      <sz val="8"/>
      <name val="Arial"/>
      <family val="2"/>
      <charset val="1"/>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0"/>
      <name val="Arial"/>
      <family val="2"/>
      <charset val="204"/>
    </font>
    <font>
      <b val="true"/>
      <sz val="11"/>
      <name val="Arial"/>
      <family val="2"/>
      <charset val="204"/>
    </font>
    <font>
      <sz val="11"/>
      <name val="Arial"/>
      <family val="2"/>
      <charset val="204"/>
    </font>
    <font>
      <sz val="11"/>
      <color rgb="FF000000"/>
      <name val="Arial"/>
      <family val="2"/>
      <charset val="204"/>
    </font>
    <font>
      <sz val="12"/>
      <color rgb="FF000000"/>
      <name val="Arial"/>
      <family val="2"/>
      <charset val="204"/>
    </font>
    <font>
      <b val="true"/>
      <sz val="11"/>
      <color rgb="FF000000"/>
      <name val="Arial"/>
      <family val="2"/>
      <charset val="204"/>
    </font>
    <font>
      <sz val="11"/>
      <color rgb="FF000000"/>
      <name val="Arial"/>
      <family val="2"/>
      <charset val="204"/>
    </font>
    <font>
      <sz val="10"/>
      <name val="Arial"/>
      <family val="2"/>
      <charset val="1"/>
    </font>
    <font>
      <sz val="10"/>
      <color rgb="FF000000"/>
      <name val="Arial"/>
      <family val="2"/>
      <charset val="204"/>
    </font>
    <font>
      <sz val="9"/>
      <color rgb="FF000000"/>
      <name val="Times New Roman"/>
      <family val="1"/>
      <charset val="204"/>
    </font>
    <font>
      <sz val="10"/>
      <color rgb="FF000000"/>
      <name val="Times New Roman"/>
      <family val="1"/>
      <charset val="204"/>
    </font>
    <font>
      <sz val="14"/>
      <name val="Times New Roman"/>
      <family val="1"/>
      <charset val="204"/>
    </font>
    <font>
      <sz val="9"/>
      <name val="Times New Roman"/>
      <family val="1"/>
      <charset val="204"/>
    </font>
    <font>
      <sz val="11"/>
      <name val="Times New Roman"/>
      <family val="1"/>
      <charset val="204"/>
    </font>
    <font>
      <sz val="10"/>
      <name val="Times New Roman"/>
      <family val="1"/>
      <charset val="204"/>
    </font>
    <font>
      <sz val="8"/>
      <name val="Times New Roman"/>
      <family val="1"/>
      <charset val="204"/>
    </font>
    <font>
      <b val="true"/>
      <sz val="9"/>
      <name val="Times New Roman"/>
      <family val="1"/>
      <charset val="204"/>
    </font>
    <font>
      <b val="true"/>
      <sz val="8"/>
      <name val="Times New Roman"/>
      <family val="1"/>
      <charset val="204"/>
    </font>
    <font>
      <b val="true"/>
      <sz val="10"/>
      <name val="Times New Roman"/>
      <family val="1"/>
      <charset val="204"/>
    </font>
    <font>
      <b val="true"/>
      <sz val="9"/>
      <color rgb="FF000000"/>
      <name val="Times New Roman"/>
      <family val="1"/>
      <charset val="204"/>
    </font>
    <font>
      <sz val="12"/>
      <name val="Arial"/>
      <family val="0"/>
    </font>
    <font>
      <sz val="11"/>
      <color rgb="FFFF0000"/>
      <name val="Arial"/>
      <family val="2"/>
      <charset val="204"/>
    </font>
    <font>
      <sz val="8"/>
      <name val="Arial"/>
      <family val="0"/>
    </font>
    <font>
      <sz val="9"/>
      <name val="Arial"/>
      <family val="0"/>
    </font>
    <font>
      <sz val="11"/>
      <name val="Arial"/>
      <family val="0"/>
    </font>
    <font>
      <b val="true"/>
      <sz val="8"/>
      <name val="Arial"/>
      <family val="0"/>
    </font>
    <font>
      <b val="true"/>
      <sz val="9"/>
      <name val="Arial"/>
      <family val="0"/>
    </font>
    <font>
      <b val="true"/>
      <sz val="11"/>
      <name val="Arial"/>
      <family val="2"/>
    </font>
    <font>
      <b val="true"/>
      <sz val="8"/>
      <name val="Arial"/>
      <family val="2"/>
      <charset val="204"/>
    </font>
    <font>
      <sz val="8"/>
      <name val="Arial Cyr"/>
      <family val="0"/>
      <charset val="204"/>
    </font>
    <font>
      <sz val="10"/>
      <color rgb="FF000000"/>
      <name val="Arial"/>
      <family val="2"/>
      <charset val="1"/>
    </font>
    <font>
      <sz val="10"/>
      <color rgb="FF000000"/>
      <name val="MS Shell Dlg"/>
      <family val="0"/>
      <charset val="204"/>
    </font>
    <font>
      <b val="true"/>
      <sz val="12"/>
      <name val="Arial"/>
      <family val="2"/>
      <charset val="204"/>
    </font>
    <font>
      <sz val="10"/>
      <color rgb="FFFF0000"/>
      <name val="Arial"/>
      <family val="0"/>
    </font>
    <font>
      <sz val="8"/>
      <color rgb="FF000000"/>
      <name val="Arial"/>
      <family val="2"/>
      <charset val="1"/>
    </font>
    <font>
      <sz val="8"/>
      <color rgb="FF000000"/>
      <name val="MS Shell Dlg"/>
      <family val="0"/>
      <charset val="204"/>
    </font>
    <font>
      <sz val="14"/>
      <name val="Arial"/>
      <family val="2"/>
      <charset val="204"/>
    </font>
    <font>
      <sz val="12"/>
      <name val="Arial"/>
      <family val="2"/>
      <charset val="204"/>
    </font>
    <font>
      <sz val="13"/>
      <name val="Arial"/>
      <family val="2"/>
      <charset val="204"/>
    </font>
    <font>
      <sz val="9"/>
      <color rgb="FF000000"/>
      <name val="Arial"/>
      <family val="2"/>
      <charset val="204"/>
    </font>
    <font>
      <sz val="9"/>
      <name val="Arial"/>
      <family val="2"/>
      <charset val="204"/>
    </font>
  </fonts>
  <fills count="12">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00CCFF"/>
        <bgColor rgb="FF33CCCC"/>
      </patternFill>
    </fill>
    <fill>
      <patternFill patternType="solid">
        <fgColor rgb="FF99CC00"/>
        <bgColor rgb="FFFFCC00"/>
      </patternFill>
    </fill>
    <fill>
      <patternFill patternType="solid">
        <fgColor rgb="FFFF0000"/>
        <bgColor rgb="FF993300"/>
      </patternFill>
    </fill>
    <fill>
      <patternFill patternType="solid">
        <fgColor rgb="FFCCFFFF"/>
        <bgColor rgb="FFCCFFFF"/>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8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4" fontId="8" fillId="3"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7"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9" fontId="8" fillId="0" borderId="2" xfId="0" applyFont="true" applyBorder="true" applyAlignment="true" applyProtection="false">
      <alignment horizontal="center" vertical="top" textRotation="0" wrapText="true" indent="0" shrinkToFit="false"/>
      <protection locked="true" hidden="false"/>
    </xf>
    <xf numFmtId="166" fontId="8" fillId="4"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0" fontId="12" fillId="0" borderId="2" xfId="15"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71" fontId="13" fillId="0" borderId="2" xfId="0" applyFont="true" applyBorder="true" applyAlignment="true" applyProtection="false">
      <alignment horizontal="center" vertical="center" textRotation="0" wrapText="true" indent="0" shrinkToFit="false"/>
      <protection locked="true" hidden="false"/>
    </xf>
    <xf numFmtId="170" fontId="13" fillId="0" borderId="2" xfId="15" applyFont="true" applyBorder="true" applyAlignment="true" applyProtection="true">
      <alignment horizontal="righ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72" fontId="0" fillId="0" borderId="0" xfId="0" applyFont="false" applyBorder="false" applyAlignment="true" applyProtection="false">
      <alignment horizontal="left" vertical="center" textRotation="0" wrapText="true" indent="0" shrinkToFit="false"/>
      <protection locked="true" hidden="false"/>
    </xf>
    <xf numFmtId="170" fontId="0" fillId="0" borderId="2" xfId="15" applyFont="true" applyBorder="true" applyAlignment="true" applyProtection="true">
      <alignment horizontal="general" vertical="center" textRotation="0" wrapText="true" indent="0" shrinkToFit="false"/>
      <protection locked="true" hidden="false"/>
    </xf>
    <xf numFmtId="170" fontId="0" fillId="0" borderId="2"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5" borderId="2" xfId="0" applyFont="true" applyBorder="true" applyAlignment="true" applyProtection="false">
      <alignment horizontal="left" vertical="center" textRotation="0" wrapText="true" indent="0" shrinkToFit="false"/>
      <protection locked="true" hidden="false"/>
    </xf>
    <xf numFmtId="166" fontId="16" fillId="5"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left" vertical="center" textRotation="0" wrapText="true" indent="0" shrinkToFit="false"/>
      <protection locked="true" hidden="false"/>
    </xf>
    <xf numFmtId="166" fontId="16" fillId="3" borderId="2" xfId="0" applyFont="true" applyBorder="true" applyAlignment="true" applyProtection="false">
      <alignment horizontal="right" vertical="center" textRotation="0" wrapText="true" indent="0" shrinkToFit="false"/>
      <protection locked="true" hidden="false"/>
    </xf>
    <xf numFmtId="164" fontId="17" fillId="3" borderId="2" xfId="0" applyFont="true" applyBorder="true" applyAlignment="true" applyProtection="false">
      <alignment horizontal="left" vertical="center" textRotation="0" wrapText="true" indent="0" shrinkToFit="false"/>
      <protection locked="true" hidden="false"/>
    </xf>
    <xf numFmtId="166" fontId="14" fillId="3" borderId="2" xfId="0" applyFont="true" applyBorder="true" applyAlignment="true" applyProtection="false">
      <alignment horizontal="right" vertical="center" textRotation="0" wrapText="tru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true" applyProtection="false">
      <alignment horizontal="right" vertical="center" textRotation="0" wrapText="true" indent="0" shrinkToFit="false"/>
      <protection locked="true" hidden="false"/>
    </xf>
    <xf numFmtId="164" fontId="18" fillId="0" borderId="0" xfId="26" applyFont="true" applyBorder="true" applyAlignment="true" applyProtection="false">
      <alignment horizontal="right" vertical="center" textRotation="0" wrapText="true" indent="0" shrinkToFit="false"/>
      <protection locked="true" hidden="false"/>
    </xf>
    <xf numFmtId="164" fontId="18" fillId="0" borderId="0" xfId="26" applyFont="true" applyBorder="false" applyAlignment="true" applyProtection="false">
      <alignment horizontal="general" vertical="center" textRotation="0" wrapText="true" indent="0" shrinkToFit="false"/>
      <protection locked="true" hidden="false"/>
    </xf>
    <xf numFmtId="164" fontId="12" fillId="0" borderId="0" xfId="26" applyFont="true" applyBorder="true" applyAlignment="true" applyProtection="false">
      <alignment horizontal="center" vertical="center" textRotation="0" wrapText="true" indent="0" shrinkToFit="false"/>
      <protection locked="true" hidden="false"/>
    </xf>
    <xf numFmtId="164" fontId="18" fillId="0" borderId="0" xfId="28" applyFont="true" applyBorder="false" applyAlignment="true" applyProtection="false">
      <alignment horizontal="right" vertical="bottom" textRotation="0" wrapText="false" indent="0" shrinkToFit="false"/>
      <protection locked="true" hidden="false"/>
    </xf>
    <xf numFmtId="164" fontId="18" fillId="0" borderId="1" xfId="28" applyFont="true" applyBorder="true" applyAlignment="true" applyProtection="false">
      <alignment horizontal="center" vertical="center" textRotation="0" wrapText="false" indent="0" shrinkToFit="false"/>
      <protection locked="true" hidden="false"/>
    </xf>
    <xf numFmtId="164" fontId="19" fillId="0" borderId="3" xfId="28" applyFont="true" applyBorder="true" applyAlignment="true" applyProtection="false">
      <alignment horizontal="center" vertical="center" textRotation="0" wrapText="true" indent="0" shrinkToFit="false"/>
      <protection locked="true" hidden="false"/>
    </xf>
    <xf numFmtId="164" fontId="18" fillId="0" borderId="2" xfId="28" applyFont="true" applyBorder="true" applyAlignment="true" applyProtection="false">
      <alignment horizontal="center" vertical="center" textRotation="0" wrapText="true" indent="0" shrinkToFit="false"/>
      <protection locked="true" hidden="false"/>
    </xf>
    <xf numFmtId="164" fontId="18" fillId="6" borderId="2" xfId="28" applyFont="true" applyBorder="true" applyAlignment="true" applyProtection="false">
      <alignment horizontal="center" vertical="center" textRotation="0" wrapText="true" indent="0" shrinkToFit="false"/>
      <protection locked="true" hidden="false"/>
    </xf>
    <xf numFmtId="164" fontId="18" fillId="0" borderId="0" xfId="28" applyFont="true" applyBorder="false" applyAlignment="true" applyProtection="false">
      <alignment horizontal="center" vertical="center" textRotation="0" wrapText="true" indent="0" shrinkToFit="false"/>
      <protection locked="true" hidden="false"/>
    </xf>
    <xf numFmtId="164" fontId="19" fillId="4" borderId="2" xfId="28" applyFont="true" applyBorder="true" applyAlignment="true" applyProtection="false">
      <alignment horizontal="center" vertical="center" textRotation="0" wrapText="true" indent="0" shrinkToFit="false"/>
      <protection locked="true" hidden="false"/>
    </xf>
    <xf numFmtId="164" fontId="4" fillId="0" borderId="2" xfId="28" applyFont="true" applyBorder="true" applyAlignment="true" applyProtection="false">
      <alignment horizontal="center" vertical="center" textRotation="0" wrapText="true" indent="0" shrinkToFit="false"/>
      <protection locked="true" hidden="false"/>
    </xf>
    <xf numFmtId="164" fontId="19" fillId="0" borderId="2" xfId="28" applyFont="true" applyBorder="true" applyAlignment="true" applyProtection="false">
      <alignment horizontal="center" vertical="center" textRotation="0" wrapText="true" indent="0" shrinkToFit="false"/>
      <protection locked="true" hidden="false"/>
    </xf>
    <xf numFmtId="164" fontId="19" fillId="0" borderId="2" xfId="28" applyFont="true" applyBorder="true" applyAlignment="true" applyProtection="false">
      <alignment horizontal="center" vertical="center" textRotation="0" wrapText="true" indent="0" shrinkToFit="false"/>
      <protection locked="true" hidden="false"/>
    </xf>
    <xf numFmtId="164" fontId="19" fillId="3" borderId="2" xfId="26" applyFont="true" applyBorder="true" applyAlignment="true" applyProtection="false">
      <alignment horizontal="left" vertical="center" textRotation="0" wrapText="true" indent="0" shrinkToFit="false"/>
      <protection locked="true" hidden="false"/>
    </xf>
    <xf numFmtId="168" fontId="19" fillId="4" borderId="2" xfId="26" applyFont="true" applyBorder="true" applyAlignment="true" applyProtection="false">
      <alignment horizontal="right" vertical="center" textRotation="0" wrapText="true" indent="0" shrinkToFit="false"/>
      <protection locked="true" hidden="false"/>
    </xf>
    <xf numFmtId="170" fontId="19" fillId="4" borderId="2" xfId="15" applyFont="true" applyBorder="true" applyAlignment="true" applyProtection="true">
      <alignment horizontal="right" vertical="center" textRotation="0" wrapText="true" indent="0" shrinkToFit="false"/>
      <protection locked="true" hidden="false"/>
    </xf>
    <xf numFmtId="170" fontId="4" fillId="3" borderId="2" xfId="15" applyFont="true" applyBorder="true" applyAlignment="true" applyProtection="true">
      <alignment horizontal="right" vertical="center" textRotation="0" wrapText="true" indent="0" shrinkToFit="false"/>
      <protection locked="true" hidden="false"/>
    </xf>
    <xf numFmtId="170" fontId="4" fillId="6" borderId="2" xfId="15" applyFont="true" applyBorder="true" applyAlignment="true" applyProtection="true">
      <alignment horizontal="right" vertical="center" textRotation="0" wrapText="false" indent="0" shrinkToFit="false"/>
      <protection locked="true" hidden="false"/>
    </xf>
    <xf numFmtId="164" fontId="4" fillId="3" borderId="0" xfId="28" applyFont="true" applyBorder="false" applyAlignment="true" applyProtection="false">
      <alignment horizontal="general" vertical="center" textRotation="0" wrapText="false" indent="0" shrinkToFit="false"/>
      <protection locked="true" hidden="false"/>
    </xf>
    <xf numFmtId="164" fontId="18" fillId="0" borderId="2" xfId="28" applyFont="true" applyBorder="true" applyAlignment="true" applyProtection="false">
      <alignment horizontal="general" vertical="center" textRotation="0" wrapText="false" indent="0" shrinkToFit="false"/>
      <protection locked="true" hidden="false"/>
    </xf>
    <xf numFmtId="164" fontId="18" fillId="4" borderId="2" xfId="28" applyFont="true" applyBorder="true" applyAlignment="true" applyProtection="false">
      <alignment horizontal="right" vertical="center" textRotation="0" wrapText="false" indent="0" shrinkToFit="false"/>
      <protection locked="true" hidden="false"/>
    </xf>
    <xf numFmtId="170" fontId="18" fillId="4" borderId="2" xfId="15" applyFont="true" applyBorder="true" applyAlignment="true" applyProtection="true">
      <alignment horizontal="right" vertical="center" textRotation="0" wrapText="false" indent="0" shrinkToFit="false"/>
      <protection locked="true" hidden="false"/>
    </xf>
    <xf numFmtId="170" fontId="18" fillId="0" borderId="2" xfId="15" applyFont="true" applyBorder="true" applyAlignment="true" applyProtection="true">
      <alignment horizontal="right" vertical="center" textRotation="0" wrapText="false" indent="0" shrinkToFit="false"/>
      <protection locked="true" hidden="false"/>
    </xf>
    <xf numFmtId="170" fontId="18" fillId="6" borderId="2" xfId="15" applyFont="true" applyBorder="true" applyAlignment="true" applyProtection="true">
      <alignment horizontal="right" vertical="center" textRotation="0" wrapText="false" indent="0" shrinkToFit="false"/>
      <protection locked="true" hidden="false"/>
    </xf>
    <xf numFmtId="164" fontId="18" fillId="0" borderId="0" xfId="28" applyFont="true" applyBorder="false" applyAlignment="true" applyProtection="false">
      <alignment horizontal="general" vertical="center" textRotation="0" wrapText="false" indent="0" shrinkToFit="false"/>
      <protection locked="true" hidden="false"/>
    </xf>
    <xf numFmtId="168" fontId="18" fillId="0" borderId="0" xfId="28" applyFont="true" applyBorder="false" applyAlignment="false" applyProtection="false">
      <alignment horizontal="general" vertical="bottom" textRotation="0" wrapText="false" indent="0" shrinkToFit="false"/>
      <protection locked="true" hidden="false"/>
    </xf>
    <xf numFmtId="170" fontId="18" fillId="0" borderId="0" xfId="28"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71" fontId="21" fillId="0" borderId="0" xfId="20" applyFont="true" applyBorder="false" applyAlignment="true" applyProtection="false">
      <alignment horizontal="right" vertical="center" textRotation="0" wrapText="true" indent="0" shrinkToFit="false"/>
      <protection locked="true" hidden="false"/>
    </xf>
    <xf numFmtId="166" fontId="21" fillId="3" borderId="0" xfId="20" applyFont="true" applyBorder="false" applyAlignment="true" applyProtection="false">
      <alignment horizontal="right" vertical="center" textRotation="0" wrapText="true" indent="0" shrinkToFit="false"/>
      <protection locked="true" hidden="false"/>
    </xf>
    <xf numFmtId="164" fontId="20" fillId="0" borderId="0" xfId="20" applyFont="true" applyBorder="false" applyAlignment="true" applyProtection="false">
      <alignment horizontal="right" vertical="center" textRotation="0" wrapText="true" indent="0" shrinkToFit="false"/>
      <protection locked="true" hidden="false"/>
    </xf>
    <xf numFmtId="168" fontId="21" fillId="3" borderId="0" xfId="20" applyFont="true" applyBorder="false" applyAlignment="true" applyProtection="false">
      <alignment horizontal="right" vertical="center" textRotation="0" wrapText="true" indent="0" shrinkToFit="false"/>
      <protection locked="true" hidden="false"/>
    </xf>
    <xf numFmtId="166" fontId="2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left" vertical="center" textRotation="0" wrapText="true" indent="0" shrinkToFit="false"/>
      <protection locked="true" hidden="false"/>
    </xf>
    <xf numFmtId="164" fontId="20" fillId="0" borderId="0" xfId="20" applyFont="true" applyBorder="true" applyAlignment="true" applyProtection="false">
      <alignment horizontal="general" vertical="center" textRotation="0" wrapText="true" indent="0" shrinkToFit="false"/>
      <protection locked="true" hidden="false"/>
    </xf>
    <xf numFmtId="168" fontId="20"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22" fillId="0" borderId="4" xfId="20" applyFont="true" applyBorder="true" applyAlignment="true" applyProtection="false">
      <alignment horizontal="center" vertical="center" textRotation="0" wrapText="true" indent="0" shrinkToFit="false"/>
      <protection locked="true" hidden="false"/>
    </xf>
    <xf numFmtId="164" fontId="23" fillId="3" borderId="5" xfId="20" applyFont="true" applyBorder="true" applyAlignment="true" applyProtection="false">
      <alignment horizontal="center" vertical="center" textRotation="0" wrapText="true" indent="0" shrinkToFit="false"/>
      <protection locked="true" hidden="false"/>
    </xf>
    <xf numFmtId="164" fontId="24" fillId="3" borderId="6" xfId="20" applyFont="true" applyBorder="true" applyAlignment="true" applyProtection="false">
      <alignment horizontal="center" vertical="center" textRotation="0" wrapText="true" indent="0" shrinkToFit="false"/>
      <protection locked="true" hidden="false"/>
    </xf>
    <xf numFmtId="164" fontId="6" fillId="0" borderId="6"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center" textRotation="0" wrapText="true" indent="0" shrinkToFit="false"/>
      <protection locked="true" hidden="false"/>
    </xf>
    <xf numFmtId="164" fontId="20" fillId="0" borderId="8" xfId="20" applyFont="true" applyBorder="true" applyAlignment="true" applyProtection="false">
      <alignment horizontal="center" vertical="center" textRotation="0" wrapText="fals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false" indent="0" shrinkToFit="false"/>
      <protection locked="true" hidden="false"/>
    </xf>
    <xf numFmtId="164" fontId="20" fillId="0" borderId="10" xfId="20" applyFont="true" applyBorder="true" applyAlignment="true" applyProtection="false">
      <alignment horizontal="center" vertical="center" textRotation="0" wrapText="false" indent="0" shrinkToFit="false"/>
      <protection locked="true" hidden="false"/>
    </xf>
    <xf numFmtId="164" fontId="20" fillId="0" borderId="11" xfId="20" applyFont="true" applyBorder="true" applyAlignment="true" applyProtection="false">
      <alignment horizontal="center" vertical="center" textRotation="0" wrapText="false" indent="0" shrinkToFit="false"/>
      <protection locked="true" hidden="false"/>
    </xf>
    <xf numFmtId="166" fontId="20" fillId="0" borderId="10" xfId="20" applyFont="true" applyBorder="true" applyAlignment="true" applyProtection="false">
      <alignment horizontal="center" vertical="center" textRotation="0" wrapText="false" indent="0" shrinkToFit="false"/>
      <protection locked="true" hidden="false"/>
    </xf>
    <xf numFmtId="164" fontId="25" fillId="3" borderId="12" xfId="20" applyFont="true" applyBorder="true" applyAlignment="true" applyProtection="false">
      <alignment horizontal="general" vertical="center" textRotation="0" wrapText="true" indent="0" shrinkToFit="false"/>
      <protection locked="true" hidden="false"/>
    </xf>
    <xf numFmtId="164" fontId="25" fillId="3" borderId="2" xfId="20" applyFont="true" applyBorder="true" applyAlignment="true" applyProtection="false">
      <alignment horizontal="center" vertical="center" textRotation="0" wrapText="true" indent="0" shrinkToFit="false"/>
      <protection locked="true" hidden="false"/>
    </xf>
    <xf numFmtId="164" fontId="20" fillId="0" borderId="3"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5" fillId="3" borderId="13" xfId="20" applyFont="true" applyBorder="true" applyAlignment="true" applyProtection="false">
      <alignment horizontal="center" vertical="center" textRotation="0" wrapText="true" indent="0" shrinkToFit="false"/>
      <protection locked="true" hidden="false"/>
    </xf>
    <xf numFmtId="168" fontId="20" fillId="0" borderId="3" xfId="20" applyFont="true" applyBorder="true" applyAlignment="true" applyProtection="false">
      <alignment horizontal="center" vertical="center" textRotation="0" wrapText="true" indent="0" shrinkToFit="false"/>
      <protection locked="true" hidden="false"/>
    </xf>
    <xf numFmtId="168" fontId="20" fillId="0" borderId="14" xfId="20" applyFont="true" applyBorder="true" applyAlignment="true" applyProtection="false">
      <alignment horizontal="center" vertical="center" textRotation="0" wrapText="true" indent="0" shrinkToFit="false"/>
      <protection locked="true" hidden="false"/>
    </xf>
    <xf numFmtId="164" fontId="26" fillId="3" borderId="12" xfId="20" applyFont="true" applyBorder="true" applyAlignment="true" applyProtection="false">
      <alignment horizontal="center" vertical="center" textRotation="0" wrapText="true" indent="0" shrinkToFit="false"/>
      <protection locked="true" hidden="false"/>
    </xf>
    <xf numFmtId="168" fontId="20" fillId="0" borderId="9" xfId="20" applyFont="true" applyBorder="true" applyAlignment="true" applyProtection="false">
      <alignment horizontal="center" vertical="center" textRotation="0" wrapText="true" indent="0" shrinkToFit="false"/>
      <protection locked="true" hidden="false"/>
    </xf>
    <xf numFmtId="164" fontId="21" fillId="0" borderId="14" xfId="20" applyFont="true" applyBorder="true" applyAlignment="true" applyProtection="false">
      <alignment horizontal="center" vertical="center" textRotation="0" wrapText="true" indent="0" shrinkToFit="false"/>
      <protection locked="true" hidden="false"/>
    </xf>
    <xf numFmtId="171" fontId="27" fillId="3" borderId="8" xfId="20" applyFont="true" applyBorder="true" applyAlignment="true" applyProtection="false">
      <alignment horizontal="center" vertical="center" textRotation="0" wrapText="true" indent="0" shrinkToFit="false"/>
      <protection locked="true" hidden="false"/>
    </xf>
    <xf numFmtId="166" fontId="26" fillId="3" borderId="2" xfId="20" applyFont="true" applyBorder="true" applyAlignment="true" applyProtection="false">
      <alignment horizontal="center" vertical="center" textRotation="0" wrapText="true" indent="0" shrinkToFit="false"/>
      <protection locked="true" hidden="false"/>
    </xf>
    <xf numFmtId="166" fontId="28" fillId="3" borderId="2" xfId="20" applyFont="true" applyBorder="true" applyAlignment="true" applyProtection="false">
      <alignment horizontal="center" vertical="center" textRotation="0" wrapText="true" indent="0" shrinkToFit="false"/>
      <protection locked="true" hidden="false"/>
    </xf>
    <xf numFmtId="171" fontId="27" fillId="3" borderId="2" xfId="20" applyFont="true" applyBorder="true" applyAlignment="true" applyProtection="false">
      <alignment horizontal="center" vertical="center" textRotation="0" wrapText="true" indent="0" shrinkToFit="false"/>
      <protection locked="true" hidden="false"/>
    </xf>
    <xf numFmtId="166" fontId="28" fillId="3" borderId="9" xfId="20" applyFont="true" applyBorder="true" applyAlignment="true" applyProtection="false">
      <alignment horizontal="center" vertical="center" textRotation="0" wrapText="true" indent="0" shrinkToFit="false"/>
      <protection locked="true" hidden="false"/>
    </xf>
    <xf numFmtId="171" fontId="27" fillId="3" borderId="15" xfId="20" applyFont="true" applyBorder="true" applyAlignment="true" applyProtection="false">
      <alignment horizontal="center" vertical="center" textRotation="0" wrapText="true" indent="0" shrinkToFit="false"/>
      <protection locked="true" hidden="false"/>
    </xf>
    <xf numFmtId="168" fontId="26" fillId="3" borderId="2" xfId="20" applyFont="true" applyBorder="true" applyAlignment="true" applyProtection="false">
      <alignment horizontal="center" vertical="center" textRotation="0" wrapText="true" indent="0" shrinkToFit="false"/>
      <protection locked="true" hidden="false"/>
    </xf>
    <xf numFmtId="168" fontId="23" fillId="3" borderId="2" xfId="20" applyFont="true" applyBorder="true" applyAlignment="true" applyProtection="false">
      <alignment horizontal="center" vertical="center" textRotation="0" wrapText="true" indent="0" shrinkToFit="false"/>
      <protection locked="true" hidden="false"/>
    </xf>
    <xf numFmtId="168" fontId="23" fillId="3" borderId="14" xfId="20" applyFont="true" applyBorder="true" applyAlignment="true" applyProtection="false">
      <alignment horizontal="center" vertical="center" textRotation="0" wrapText="true" indent="0" shrinkToFit="false"/>
      <protection locked="true" hidden="false"/>
    </xf>
    <xf numFmtId="168" fontId="23" fillId="3" borderId="9" xfId="20" applyFont="true" applyBorder="true" applyAlignment="true" applyProtection="false">
      <alignment horizontal="center" vertical="center" textRotation="0" wrapText="true" indent="0" shrinkToFit="false"/>
      <protection locked="true" hidden="false"/>
    </xf>
    <xf numFmtId="166" fontId="28" fillId="3" borderId="14" xfId="20" applyFont="true" applyBorder="true" applyAlignment="true" applyProtection="false">
      <alignment horizontal="center" vertical="center" textRotation="0" wrapText="true" indent="0" shrinkToFit="false"/>
      <protection locked="true" hidden="false"/>
    </xf>
    <xf numFmtId="166" fontId="20" fillId="0" borderId="14" xfId="20" applyFont="true" applyBorder="true" applyAlignment="false" applyProtection="false">
      <alignment horizontal="general" vertical="bottom" textRotation="0" wrapText="false" indent="0" shrinkToFit="false"/>
      <protection locked="true" hidden="false"/>
    </xf>
    <xf numFmtId="164" fontId="25" fillId="3" borderId="15" xfId="20" applyFont="true" applyBorder="true" applyAlignment="true" applyProtection="false">
      <alignment horizontal="center" vertical="top" textRotation="0" wrapText="false" indent="0" shrinkToFit="false"/>
      <protection locked="true" hidden="false"/>
    </xf>
    <xf numFmtId="164" fontId="29" fillId="3" borderId="2" xfId="20" applyFont="true" applyBorder="true" applyAlignment="true" applyProtection="false">
      <alignment horizontal="left" vertical="top" textRotation="0" wrapText="true" indent="0" shrinkToFit="false"/>
      <protection locked="true" hidden="false"/>
    </xf>
    <xf numFmtId="164" fontId="29" fillId="0" borderId="14" xfId="20" applyFont="true" applyBorder="true" applyAlignment="true" applyProtection="false">
      <alignment horizontal="center" vertical="center" textRotation="0" wrapText="true" indent="0" shrinkToFit="false"/>
      <protection locked="true" hidden="false"/>
    </xf>
    <xf numFmtId="171" fontId="29" fillId="0" borderId="8" xfId="20" applyFont="true" applyBorder="true" applyAlignment="true" applyProtection="false">
      <alignment horizontal="right" vertical="center" textRotation="0" wrapText="true" indent="0" shrinkToFit="false"/>
      <protection locked="true" hidden="false"/>
    </xf>
    <xf numFmtId="166" fontId="29" fillId="0" borderId="2" xfId="20" applyFont="true" applyBorder="true" applyAlignment="true" applyProtection="false">
      <alignment horizontal="right" vertical="center" textRotation="0" wrapText="true" indent="0" shrinkToFit="false"/>
      <protection locked="true" hidden="false"/>
    </xf>
    <xf numFmtId="164" fontId="21" fillId="0" borderId="2" xfId="20" applyFont="true" applyBorder="true" applyAlignment="true" applyProtection="false">
      <alignment horizontal="right" vertical="center" textRotation="0" wrapText="true" indent="0" shrinkToFit="false"/>
      <protection locked="true" hidden="false"/>
    </xf>
    <xf numFmtId="168" fontId="29" fillId="0" borderId="2" xfId="20" applyFont="true" applyBorder="true" applyAlignment="true" applyProtection="false">
      <alignment horizontal="right" vertical="center" textRotation="0" wrapText="true" indent="0" shrinkToFit="false"/>
      <protection locked="true" hidden="false"/>
    </xf>
    <xf numFmtId="171" fontId="29" fillId="0" borderId="2" xfId="20" applyFont="true" applyBorder="true" applyAlignment="true" applyProtection="false">
      <alignment horizontal="right" vertical="center" textRotation="0" wrapText="true" indent="0" shrinkToFit="false"/>
      <protection locked="true" hidden="false"/>
    </xf>
    <xf numFmtId="168" fontId="29" fillId="0" borderId="9" xfId="20" applyFont="true" applyBorder="true" applyAlignment="true" applyProtection="false">
      <alignment horizontal="right" vertical="center" textRotation="0" wrapText="true" indent="0" shrinkToFit="false"/>
      <protection locked="true" hidden="false"/>
    </xf>
    <xf numFmtId="171" fontId="29" fillId="0" borderId="15" xfId="20" applyFont="true" applyBorder="true" applyAlignment="true" applyProtection="false">
      <alignment horizontal="right" vertical="center" textRotation="0" wrapText="true" indent="0" shrinkToFit="false"/>
      <protection locked="true" hidden="false"/>
    </xf>
    <xf numFmtId="168" fontId="25" fillId="0" borderId="2" xfId="20" applyFont="true" applyBorder="true" applyAlignment="true" applyProtection="false">
      <alignment horizontal="right" vertical="center" textRotation="0" wrapText="true" indent="0" shrinkToFit="false"/>
      <protection locked="true" hidden="false"/>
    </xf>
    <xf numFmtId="168" fontId="25" fillId="0" borderId="14" xfId="20" applyFont="true" applyBorder="true" applyAlignment="true" applyProtection="false">
      <alignment horizontal="right" vertical="center" textRotation="0" wrapText="true" indent="0" shrinkToFit="false"/>
      <protection locked="true" hidden="false"/>
    </xf>
    <xf numFmtId="166" fontId="20" fillId="0" borderId="2" xfId="20" applyFont="true" applyBorder="true" applyAlignment="false" applyProtection="false">
      <alignment horizontal="general" vertical="bottom" textRotation="0" wrapText="false" indent="0" shrinkToFit="false"/>
      <protection locked="true" hidden="false"/>
    </xf>
    <xf numFmtId="166" fontId="25" fillId="0" borderId="2" xfId="20" applyFont="true" applyBorder="true" applyAlignment="true" applyProtection="false">
      <alignment horizontal="right" vertical="center" textRotation="0" wrapText="true" indent="0" shrinkToFit="false"/>
      <protection locked="true" hidden="false"/>
    </xf>
    <xf numFmtId="166" fontId="25" fillId="0" borderId="9" xfId="20" applyFont="true" applyBorder="true" applyAlignment="true" applyProtection="false">
      <alignment horizontal="right" vertical="center" textRotation="0" wrapText="true" indent="0" shrinkToFit="false"/>
      <protection locked="true" hidden="false"/>
    </xf>
    <xf numFmtId="168" fontId="20" fillId="0" borderId="15" xfId="20" applyFont="true" applyBorder="true" applyAlignment="false" applyProtection="false">
      <alignment horizontal="general" vertical="bottom" textRotation="0" wrapText="false" indent="0" shrinkToFit="false"/>
      <protection locked="true" hidden="false"/>
    </xf>
    <xf numFmtId="164" fontId="10" fillId="0" borderId="14" xfId="20" applyFont="true" applyBorder="true" applyAlignment="true" applyProtection="false">
      <alignment horizontal="center" vertical="center" textRotation="0" wrapText="true" indent="0" shrinkToFit="false"/>
      <protection locked="true" hidden="false"/>
    </xf>
    <xf numFmtId="171" fontId="29" fillId="2" borderId="8" xfId="20" applyFont="true" applyBorder="true" applyAlignment="true" applyProtection="false">
      <alignment horizontal="right" vertical="center" textRotation="0" wrapText="true" indent="0" shrinkToFit="false"/>
      <protection locked="true" hidden="false"/>
    </xf>
    <xf numFmtId="164" fontId="29" fillId="7" borderId="14" xfId="20" applyFont="true" applyBorder="true" applyAlignment="true" applyProtection="false">
      <alignment horizontal="left" vertical="top" textRotation="0" wrapText="true" indent="0" shrinkToFit="false"/>
      <protection locked="true" hidden="false"/>
    </xf>
    <xf numFmtId="168" fontId="29" fillId="7" borderId="8" xfId="20" applyFont="true" applyBorder="true" applyAlignment="true" applyProtection="false">
      <alignment horizontal="right" vertical="center" textRotation="0" wrapText="true" indent="0" shrinkToFit="false"/>
      <protection locked="true" hidden="false"/>
    </xf>
    <xf numFmtId="166" fontId="29" fillId="8" borderId="2" xfId="20" applyFont="true" applyBorder="true" applyAlignment="true" applyProtection="false">
      <alignment horizontal="right" vertical="center" textRotation="0" wrapText="true" indent="0" shrinkToFit="false"/>
      <protection locked="true" hidden="false"/>
    </xf>
    <xf numFmtId="168" fontId="29" fillId="7" borderId="2" xfId="20" applyFont="true" applyBorder="true" applyAlignment="true" applyProtection="false">
      <alignment horizontal="right" vertical="center" textRotation="0" wrapText="true" indent="0" shrinkToFit="false"/>
      <protection locked="true" hidden="false"/>
    </xf>
    <xf numFmtId="168" fontId="29" fillId="7" borderId="9" xfId="20" applyFont="true" applyBorder="true" applyAlignment="true" applyProtection="false">
      <alignment horizontal="right" vertical="center" textRotation="0" wrapText="true" indent="0" shrinkToFit="false"/>
      <protection locked="true" hidden="false"/>
    </xf>
    <xf numFmtId="168" fontId="29" fillId="7" borderId="15" xfId="20" applyFont="true" applyBorder="true" applyAlignment="true" applyProtection="false">
      <alignment horizontal="right" vertical="center" textRotation="0" wrapText="true" indent="0" shrinkToFit="false"/>
      <protection locked="true" hidden="false"/>
    </xf>
    <xf numFmtId="168" fontId="30" fillId="7" borderId="2" xfId="20" applyFont="true" applyBorder="true" applyAlignment="false" applyProtection="false">
      <alignment horizontal="general" vertical="bottom" textRotation="0" wrapText="false" indent="0" shrinkToFit="false"/>
      <protection locked="true" hidden="false"/>
    </xf>
    <xf numFmtId="168" fontId="30" fillId="7" borderId="14" xfId="20" applyFont="true" applyBorder="true" applyAlignment="false" applyProtection="false">
      <alignment horizontal="general" vertical="bottom" textRotation="0" wrapText="false" indent="0" shrinkToFit="false"/>
      <protection locked="true" hidden="false"/>
    </xf>
    <xf numFmtId="166" fontId="30" fillId="7" borderId="2" xfId="20" applyFont="true" applyBorder="true" applyAlignment="false" applyProtection="false">
      <alignment horizontal="general" vertical="bottom" textRotation="0" wrapText="false" indent="0" shrinkToFit="false"/>
      <protection locked="true" hidden="false"/>
    </xf>
    <xf numFmtId="166" fontId="30" fillId="7" borderId="9" xfId="20" applyFont="true" applyBorder="true" applyAlignment="false" applyProtection="false">
      <alignment horizontal="general" vertical="bottom" textRotation="0" wrapText="false" indent="0" shrinkToFit="false"/>
      <protection locked="true" hidden="false"/>
    </xf>
    <xf numFmtId="168" fontId="30" fillId="7" borderId="15" xfId="20" applyFont="true" applyBorder="true" applyAlignment="false" applyProtection="false">
      <alignment horizontal="general" vertical="bottom" textRotation="0" wrapText="false" indent="0" shrinkToFit="false"/>
      <protection locked="true" hidden="false"/>
    </xf>
    <xf numFmtId="166" fontId="30" fillId="7" borderId="14" xfId="20" applyFont="true" applyBorder="true" applyAlignment="false" applyProtection="false">
      <alignment horizontal="general" vertical="bottom" textRotation="0" wrapText="false" indent="0" shrinkToFit="false"/>
      <protection locked="true" hidden="false"/>
    </xf>
    <xf numFmtId="171" fontId="29" fillId="7" borderId="8" xfId="20" applyFont="true" applyBorder="true" applyAlignment="true" applyProtection="false">
      <alignment horizontal="right" vertical="center" textRotation="0" wrapText="true" indent="0" shrinkToFit="false"/>
      <protection locked="true" hidden="false"/>
    </xf>
    <xf numFmtId="171" fontId="29" fillId="7" borderId="2" xfId="20" applyFont="true" applyBorder="true" applyAlignment="true" applyProtection="false">
      <alignment horizontal="right" vertical="center" textRotation="0" wrapText="true" indent="0" shrinkToFit="false"/>
      <protection locked="true" hidden="false"/>
    </xf>
    <xf numFmtId="171" fontId="29" fillId="7" borderId="15" xfId="20" applyFont="true" applyBorder="true" applyAlignment="true" applyProtection="false">
      <alignment horizontal="right" vertical="center" textRotation="0" wrapText="true" indent="0" shrinkToFit="false"/>
      <protection locked="true" hidden="false"/>
    </xf>
    <xf numFmtId="168" fontId="29" fillId="7" borderId="14" xfId="20" applyFont="true" applyBorder="true" applyAlignment="true" applyProtection="false">
      <alignment horizontal="right" vertical="center" textRotation="0" wrapText="true" indent="0" shrinkToFit="false"/>
      <protection locked="true" hidden="false"/>
    </xf>
    <xf numFmtId="166" fontId="29" fillId="7" borderId="2" xfId="20" applyFont="true" applyBorder="true" applyAlignment="true" applyProtection="false">
      <alignment horizontal="right" vertical="center" textRotation="0" wrapText="true" indent="0" shrinkToFit="false"/>
      <protection locked="true" hidden="false"/>
    </xf>
    <xf numFmtId="166" fontId="29" fillId="7" borderId="9" xfId="20" applyFont="true" applyBorder="true" applyAlignment="true" applyProtection="false">
      <alignment horizontal="right" vertical="center" textRotation="0" wrapText="true" indent="0" shrinkToFit="false"/>
      <protection locked="true" hidden="false"/>
    </xf>
    <xf numFmtId="166" fontId="29" fillId="7" borderId="14" xfId="20" applyFont="true" applyBorder="true" applyAlignment="true" applyProtection="false">
      <alignment horizontal="right" vertical="center" textRotation="0" wrapText="true" indent="0" shrinkToFit="false"/>
      <protection locked="true" hidden="false"/>
    </xf>
    <xf numFmtId="164" fontId="29" fillId="0" borderId="8" xfId="20" applyFont="true" applyBorder="true" applyAlignment="true" applyProtection="false">
      <alignment horizontal="right" vertical="center" textRotation="0" wrapText="true" indent="0" shrinkToFit="false"/>
      <protection locked="true" hidden="false"/>
    </xf>
    <xf numFmtId="164" fontId="29" fillId="0" borderId="2" xfId="20" applyFont="true" applyBorder="true" applyAlignment="true" applyProtection="false">
      <alignment horizontal="right" vertical="center" textRotation="0" wrapText="true" indent="0" shrinkToFit="false"/>
      <protection locked="true" hidden="false"/>
    </xf>
    <xf numFmtId="164" fontId="29" fillId="0" borderId="15" xfId="20" applyFont="true" applyBorder="true" applyAlignment="true" applyProtection="false">
      <alignment horizontal="right" vertical="center" textRotation="0" wrapText="true" indent="0" shrinkToFit="false"/>
      <protection locked="true" hidden="false"/>
    </xf>
    <xf numFmtId="164" fontId="21" fillId="0" borderId="2" xfId="20" applyFont="true" applyBorder="true" applyAlignment="true" applyProtection="false">
      <alignment horizontal="right" vertical="center" textRotation="0" wrapText="true" indent="0" shrinkToFit="false"/>
      <protection locked="true" hidden="false"/>
    </xf>
    <xf numFmtId="166" fontId="20" fillId="0" borderId="2"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8" fontId="29" fillId="0" borderId="8" xfId="20" applyFont="true" applyBorder="true" applyAlignment="true" applyProtection="false">
      <alignment horizontal="right" vertical="center" textRotation="0" wrapText="true" indent="0" shrinkToFit="false"/>
      <protection locked="true" hidden="false"/>
    </xf>
    <xf numFmtId="168" fontId="29" fillId="0" borderId="15" xfId="20" applyFont="true" applyBorder="true" applyAlignment="true" applyProtection="false">
      <alignment horizontal="right" vertical="center" textRotation="0" wrapText="true" indent="0" shrinkToFit="false"/>
      <protection locked="true" hidden="false"/>
    </xf>
    <xf numFmtId="164" fontId="29" fillId="6" borderId="16" xfId="20" applyFont="true" applyBorder="true" applyAlignment="true" applyProtection="false">
      <alignment horizontal="left" vertical="top" textRotation="0" wrapText="false" indent="0" shrinkToFit="false"/>
      <protection locked="true" hidden="false"/>
    </xf>
    <xf numFmtId="171" fontId="29" fillId="6" borderId="8" xfId="20" applyFont="true" applyBorder="true" applyAlignment="true" applyProtection="false">
      <alignment horizontal="right" vertical="center" textRotation="0" wrapText="true" indent="0" shrinkToFit="false"/>
      <protection locked="true" hidden="false"/>
    </xf>
    <xf numFmtId="166" fontId="29" fillId="9" borderId="2" xfId="20" applyFont="true" applyBorder="true" applyAlignment="true" applyProtection="false">
      <alignment horizontal="right" vertical="center" textRotation="0" wrapText="true" indent="0" shrinkToFit="false"/>
      <protection locked="true" hidden="false"/>
    </xf>
    <xf numFmtId="168" fontId="29" fillId="6" borderId="2" xfId="20" applyFont="true" applyBorder="true" applyAlignment="true" applyProtection="false">
      <alignment horizontal="right" vertical="center" textRotation="0" wrapText="true" indent="0" shrinkToFit="false"/>
      <protection locked="true" hidden="false"/>
    </xf>
    <xf numFmtId="171" fontId="29" fillId="6" borderId="2" xfId="20" applyFont="true" applyBorder="true" applyAlignment="true" applyProtection="false">
      <alignment horizontal="right" vertical="center" textRotation="0" wrapText="true" indent="0" shrinkToFit="false"/>
      <protection locked="true" hidden="false"/>
    </xf>
    <xf numFmtId="168" fontId="29" fillId="6" borderId="9" xfId="20" applyFont="true" applyBorder="true" applyAlignment="true" applyProtection="false">
      <alignment horizontal="right" vertical="center" textRotation="0" wrapText="true" indent="0" shrinkToFit="false"/>
      <protection locked="true" hidden="false"/>
    </xf>
    <xf numFmtId="171" fontId="29" fillId="6" borderId="15" xfId="20" applyFont="true" applyBorder="true" applyAlignment="true" applyProtection="false">
      <alignment horizontal="right" vertical="center" textRotation="0" wrapText="true" indent="0" shrinkToFit="false"/>
      <protection locked="true" hidden="false"/>
    </xf>
    <xf numFmtId="168" fontId="29" fillId="6" borderId="14" xfId="20" applyFont="true" applyBorder="true" applyAlignment="true" applyProtection="false">
      <alignment horizontal="right" vertical="center" textRotation="0" wrapText="true" indent="0" shrinkToFit="false"/>
      <protection locked="true" hidden="false"/>
    </xf>
    <xf numFmtId="166" fontId="10" fillId="6" borderId="2" xfId="20" applyFont="true" applyBorder="true" applyAlignment="false" applyProtection="false">
      <alignment horizontal="general" vertical="bottom" textRotation="0" wrapText="false" indent="0" shrinkToFit="false"/>
      <protection locked="true" hidden="false"/>
    </xf>
    <xf numFmtId="166" fontId="29" fillId="6" borderId="2" xfId="20" applyFont="true" applyBorder="true" applyAlignment="true" applyProtection="false">
      <alignment horizontal="right" vertical="center" textRotation="0" wrapText="true" indent="0" shrinkToFit="false"/>
      <protection locked="true" hidden="false"/>
    </xf>
    <xf numFmtId="166" fontId="29" fillId="6" borderId="9" xfId="20" applyFont="true" applyBorder="true" applyAlignment="true" applyProtection="false">
      <alignment horizontal="right" vertical="center" textRotation="0" wrapText="true" indent="0" shrinkToFit="false"/>
      <protection locked="true" hidden="false"/>
    </xf>
    <xf numFmtId="168" fontId="29" fillId="6" borderId="15" xfId="20" applyFont="true" applyBorder="true" applyAlignment="true" applyProtection="false">
      <alignment horizontal="right" vertical="center" textRotation="0" wrapText="true" indent="0" shrinkToFit="false"/>
      <protection locked="true" hidden="false"/>
    </xf>
    <xf numFmtId="166" fontId="10" fillId="6" borderId="14"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9" fillId="0" borderId="2" xfId="20" applyFont="true" applyBorder="true" applyAlignment="true" applyProtection="false">
      <alignment horizontal="left" vertical="top" textRotation="0" wrapText="true" indent="0" shrinkToFit="false"/>
      <protection locked="true" hidden="false"/>
    </xf>
    <xf numFmtId="164" fontId="21" fillId="0" borderId="8" xfId="20" applyFont="true" applyBorder="true" applyAlignment="true" applyProtection="false">
      <alignment horizontal="right" vertical="center" textRotation="0" wrapText="true" indent="0" shrinkToFit="false"/>
      <protection locked="true" hidden="false"/>
    </xf>
    <xf numFmtId="164" fontId="21" fillId="0" borderId="15" xfId="20" applyFont="true" applyBorder="true" applyAlignment="true" applyProtection="false">
      <alignment horizontal="right" vertical="center" textRotation="0" wrapText="true" indent="0" shrinkToFit="false"/>
      <protection locked="true" hidden="false"/>
    </xf>
    <xf numFmtId="173" fontId="29" fillId="0" borderId="14" xfId="20" applyFont="true" applyBorder="true" applyAlignment="true" applyProtection="false">
      <alignment horizontal="center" vertical="center" textRotation="0" wrapText="true" indent="0" shrinkToFit="false"/>
      <protection locked="true" hidden="false"/>
    </xf>
    <xf numFmtId="164" fontId="25" fillId="3" borderId="15" xfId="20" applyFont="true" applyBorder="true" applyAlignment="true" applyProtection="false">
      <alignment horizontal="general" vertical="top" textRotation="0" wrapText="false" indent="0" shrinkToFit="false"/>
      <protection locked="true" hidden="false"/>
    </xf>
    <xf numFmtId="168" fontId="29" fillId="6" borderId="8" xfId="20" applyFont="true" applyBorder="true" applyAlignment="true" applyProtection="false">
      <alignment horizontal="right" vertical="center" textRotation="0" wrapText="true" indent="0" shrinkToFit="false"/>
      <protection locked="true" hidden="false"/>
    </xf>
    <xf numFmtId="166" fontId="10" fillId="6" borderId="9" xfId="20" applyFont="true" applyBorder="true" applyAlignment="false" applyProtection="false">
      <alignment horizontal="general" vertical="bottom" textRotation="0" wrapText="false" indent="0" shrinkToFit="false"/>
      <protection locked="true" hidden="false"/>
    </xf>
    <xf numFmtId="166" fontId="20" fillId="0" borderId="15" xfId="20" applyFont="true" applyBorder="true" applyAlignment="false" applyProtection="false">
      <alignment horizontal="general" vertical="bottom" textRotation="0" wrapText="false" indent="0" shrinkToFit="false"/>
      <protection locked="true" hidden="false"/>
    </xf>
    <xf numFmtId="171" fontId="20" fillId="0" borderId="0" xfId="20" applyFont="true" applyBorder="false" applyAlignment="false" applyProtection="false">
      <alignment horizontal="general" vertical="bottom" textRotation="0" wrapText="false" indent="0" shrinkToFit="false"/>
      <protection locked="true" hidden="false"/>
    </xf>
    <xf numFmtId="166" fontId="30" fillId="6" borderId="2" xfId="20" applyFont="true" applyBorder="true" applyAlignment="false" applyProtection="false">
      <alignment horizontal="general" vertical="bottom" textRotation="0" wrapText="false" indent="0" shrinkToFit="false"/>
      <protection locked="true" hidden="false"/>
    </xf>
    <xf numFmtId="166" fontId="30" fillId="6" borderId="14" xfId="20" applyFont="true" applyBorder="true" applyAlignment="false" applyProtection="false">
      <alignment horizontal="general" vertical="bottom" textRotation="0" wrapText="false" indent="0" shrinkToFit="false"/>
      <protection locked="true" hidden="false"/>
    </xf>
    <xf numFmtId="164" fontId="29" fillId="0" borderId="14" xfId="20" applyFont="true" applyBorder="true" applyAlignment="true" applyProtection="false">
      <alignment horizontal="general" vertical="top" textRotation="0" wrapText="true" indent="0" shrinkToFit="false"/>
      <protection locked="true" hidden="false"/>
    </xf>
    <xf numFmtId="164" fontId="25" fillId="0" borderId="2" xfId="20" applyFont="true" applyBorder="true" applyAlignment="true" applyProtection="false">
      <alignment horizontal="right" vertical="center" textRotation="0" wrapText="true" indent="0" shrinkToFit="false"/>
      <protection locked="true" hidden="false"/>
    </xf>
    <xf numFmtId="171" fontId="29" fillId="10" borderId="2" xfId="20" applyFont="true" applyBorder="true" applyAlignment="true" applyProtection="false">
      <alignment horizontal="right" vertical="center" textRotation="0" wrapText="true" indent="0" shrinkToFit="false"/>
      <protection locked="true" hidden="false"/>
    </xf>
    <xf numFmtId="166" fontId="29" fillId="10" borderId="2" xfId="20" applyFont="true" applyBorder="true" applyAlignment="true" applyProtection="false">
      <alignment horizontal="right" vertical="center" textRotation="0" wrapText="true" indent="0" shrinkToFit="false"/>
      <protection locked="true" hidden="false"/>
    </xf>
    <xf numFmtId="164" fontId="25" fillId="10" borderId="2" xfId="20" applyFont="true" applyBorder="true" applyAlignment="true" applyProtection="false">
      <alignment horizontal="right" vertical="center" textRotation="0" wrapText="true" indent="0" shrinkToFit="false"/>
      <protection locked="true" hidden="false"/>
    </xf>
    <xf numFmtId="168" fontId="29" fillId="10" borderId="2" xfId="20" applyFont="true" applyBorder="true" applyAlignment="true" applyProtection="false">
      <alignment horizontal="right" vertical="center" textRotation="0" wrapText="true" indent="0" shrinkToFit="false"/>
      <protection locked="true" hidden="false"/>
    </xf>
    <xf numFmtId="164" fontId="25" fillId="0" borderId="2" xfId="20" applyFont="true" applyBorder="true" applyAlignment="true" applyProtection="false">
      <alignment horizontal="right" vertical="center" textRotation="0" wrapText="true" indent="0" shrinkToFit="false"/>
      <protection locked="true" hidden="false"/>
    </xf>
    <xf numFmtId="164" fontId="29" fillId="9" borderId="2" xfId="20" applyFont="true" applyBorder="true" applyAlignment="true" applyProtection="false">
      <alignment horizontal="right" vertical="center" textRotation="0" wrapText="true" indent="0" shrinkToFit="false"/>
      <protection locked="true" hidden="false"/>
    </xf>
    <xf numFmtId="164" fontId="29" fillId="3" borderId="3" xfId="20" applyFont="true" applyBorder="true" applyAlignment="true" applyProtection="false">
      <alignment horizontal="left" vertical="top" textRotation="0" wrapText="true" indent="0" shrinkToFit="false"/>
      <protection locked="true" hidden="false"/>
    </xf>
    <xf numFmtId="164" fontId="29" fillId="0" borderId="14" xfId="20" applyFont="true" applyBorder="true" applyAlignment="true" applyProtection="false">
      <alignment horizontal="center" vertical="top" textRotation="0" wrapText="tru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8" fontId="25" fillId="7" borderId="2" xfId="20" applyFont="true" applyBorder="true" applyAlignment="true" applyProtection="false">
      <alignment horizontal="right" vertical="center" textRotation="0" wrapText="true" indent="0" shrinkToFit="false"/>
      <protection locked="true" hidden="false"/>
    </xf>
    <xf numFmtId="168" fontId="25" fillId="7" borderId="14" xfId="20" applyFont="true" applyBorder="true" applyAlignment="true" applyProtection="false">
      <alignment horizontal="right" vertical="center" textRotation="0" wrapText="true" indent="0" shrinkToFit="false"/>
      <protection locked="true" hidden="false"/>
    </xf>
    <xf numFmtId="171" fontId="29" fillId="0" borderId="12" xfId="20" applyFont="true" applyBorder="true" applyAlignment="true" applyProtection="false">
      <alignment horizontal="right" vertical="center" textRotation="0" wrapText="true" indent="0" shrinkToFit="false"/>
      <protection locked="true" hidden="false"/>
    </xf>
    <xf numFmtId="166" fontId="29" fillId="3" borderId="3" xfId="20" applyFont="true" applyBorder="true" applyAlignment="true" applyProtection="false">
      <alignment horizontal="right" vertical="center" textRotation="0" wrapText="true" indent="0" shrinkToFit="false"/>
      <protection locked="true" hidden="false"/>
    </xf>
    <xf numFmtId="164" fontId="21" fillId="0" borderId="3" xfId="20" applyFont="true" applyBorder="true" applyAlignment="true" applyProtection="false">
      <alignment horizontal="right" vertical="center" textRotation="0" wrapText="true" indent="0" shrinkToFit="false"/>
      <protection locked="true" hidden="false"/>
    </xf>
    <xf numFmtId="168" fontId="29" fillId="3" borderId="3" xfId="20" applyFont="true" applyBorder="true" applyAlignment="true" applyProtection="false">
      <alignment horizontal="right" vertical="center" textRotation="0" wrapText="true" indent="0" shrinkToFit="false"/>
      <protection locked="true" hidden="false"/>
    </xf>
    <xf numFmtId="171" fontId="29" fillId="0" borderId="3" xfId="20" applyFont="true" applyBorder="true" applyAlignment="true" applyProtection="false">
      <alignment horizontal="right" vertical="center" textRotation="0" wrapText="true" indent="0" shrinkToFit="false"/>
      <protection locked="true" hidden="false"/>
    </xf>
    <xf numFmtId="171" fontId="29" fillId="0" borderId="13" xfId="20" applyFont="true" applyBorder="true" applyAlignment="true" applyProtection="false">
      <alignment horizontal="right" vertical="center" textRotation="0" wrapText="true" indent="0" shrinkToFit="false"/>
      <protection locked="true" hidden="false"/>
    </xf>
    <xf numFmtId="171" fontId="29" fillId="3" borderId="12" xfId="20" applyFont="true" applyBorder="true" applyAlignment="true" applyProtection="false">
      <alignment horizontal="right" vertical="center" textRotation="0" wrapText="true" indent="0" shrinkToFit="false"/>
      <protection locked="true" hidden="false"/>
    </xf>
    <xf numFmtId="171" fontId="29" fillId="3" borderId="3" xfId="20" applyFont="true" applyBorder="true" applyAlignment="true" applyProtection="false">
      <alignment horizontal="right" vertical="center" textRotation="0" wrapText="true" indent="0" shrinkToFit="false"/>
      <protection locked="true" hidden="false"/>
    </xf>
    <xf numFmtId="171" fontId="29" fillId="3" borderId="13" xfId="20" applyFont="true" applyBorder="true" applyAlignment="true" applyProtection="false">
      <alignment horizontal="right" vertical="center" textRotation="0" wrapText="true" indent="0" shrinkToFit="false"/>
      <protection locked="true" hidden="false"/>
    </xf>
    <xf numFmtId="164" fontId="29" fillId="6" borderId="17" xfId="20" applyFont="true" applyBorder="true" applyAlignment="true" applyProtection="false">
      <alignment horizontal="left" vertical="top" textRotation="0" wrapText="false" indent="0" shrinkToFit="false"/>
      <protection locked="true" hidden="false"/>
    </xf>
    <xf numFmtId="164" fontId="21" fillId="6" borderId="2" xfId="20" applyFont="true" applyBorder="true" applyAlignment="true" applyProtection="false">
      <alignment horizontal="right" vertical="center" textRotation="0" wrapText="true" indent="0" shrinkToFit="false"/>
      <protection locked="true" hidden="false"/>
    </xf>
    <xf numFmtId="168" fontId="29" fillId="6" borderId="18" xfId="20" applyFont="true" applyBorder="true" applyAlignment="true" applyProtection="false">
      <alignment horizontal="right" vertical="center" textRotation="0" wrapText="true" indent="0" shrinkToFit="false"/>
      <protection locked="true" hidden="false"/>
    </xf>
    <xf numFmtId="168" fontId="29" fillId="6" borderId="19" xfId="20" applyFont="true" applyBorder="true" applyAlignment="true" applyProtection="false">
      <alignment horizontal="right" vertical="center" textRotation="0" wrapText="true" indent="0" shrinkToFit="false"/>
      <protection locked="true" hidden="false"/>
    </xf>
    <xf numFmtId="168" fontId="29" fillId="6" borderId="20" xfId="20" applyFont="true" applyBorder="true" applyAlignment="true" applyProtection="false">
      <alignment horizontal="right" vertical="center" textRotation="0" wrapText="true" indent="0" shrinkToFit="false"/>
      <protection locked="true" hidden="false"/>
    </xf>
    <xf numFmtId="168" fontId="29" fillId="6" borderId="21" xfId="20" applyFont="true" applyBorder="true" applyAlignment="true" applyProtection="false">
      <alignment horizontal="right" vertical="center" textRotation="0" wrapText="true" indent="0" shrinkToFit="false"/>
      <protection locked="true" hidden="false"/>
    </xf>
    <xf numFmtId="166" fontId="10" fillId="6" borderId="19" xfId="20" applyFont="true" applyBorder="true" applyAlignment="false" applyProtection="false">
      <alignment horizontal="general" vertical="bottom" textRotation="0" wrapText="false" indent="0" shrinkToFit="false"/>
      <protection locked="true" hidden="false"/>
    </xf>
    <xf numFmtId="166" fontId="29" fillId="6" borderId="19" xfId="20" applyFont="true" applyBorder="true" applyAlignment="true" applyProtection="false">
      <alignment horizontal="right" vertical="center" textRotation="0" wrapText="true" indent="0" shrinkToFit="false"/>
      <protection locked="true" hidden="false"/>
    </xf>
    <xf numFmtId="166" fontId="29" fillId="6" borderId="22" xfId="20" applyFont="true" applyBorder="true" applyAlignment="true" applyProtection="false">
      <alignment horizontal="right" vertical="center" textRotation="0" wrapText="true" indent="0" shrinkToFit="false"/>
      <protection locked="true" hidden="false"/>
    </xf>
    <xf numFmtId="166" fontId="10" fillId="6" borderId="20" xfId="20" applyFont="true" applyBorder="true" applyAlignment="false" applyProtection="false">
      <alignment horizontal="general" vertical="bottom" textRotation="0" wrapText="false" indent="0" shrinkToFit="false"/>
      <protection locked="true" hidden="false"/>
    </xf>
    <xf numFmtId="168" fontId="20" fillId="0" borderId="0" xfId="20" applyFont="true" applyBorder="false" applyAlignment="true" applyProtection="false">
      <alignment horizontal="right" vertical="center" textRotation="0" wrapText="true" indent="0" shrinkToFit="false"/>
      <protection locked="true" hidden="false"/>
    </xf>
    <xf numFmtId="166" fontId="20" fillId="0" borderId="0" xfId="20" applyFont="true" applyBorder="fals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5" fontId="31" fillId="0" borderId="25" xfId="15" applyFont="true" applyBorder="true" applyAlignment="true" applyProtection="true">
      <alignment horizontal="right"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5" fontId="31" fillId="0" borderId="26"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7" fontId="0" fillId="7" borderId="25" xfId="0" applyFont="fals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6" fillId="6" borderId="2" xfId="0" applyFont="true" applyBorder="true" applyAlignment="true" applyProtection="false">
      <alignment horizontal="left" vertical="top" textRotation="0" wrapText="true" indent="0" shrinkToFit="false"/>
      <protection locked="true" hidden="false"/>
    </xf>
    <xf numFmtId="166" fontId="36" fillId="6" borderId="2" xfId="0" applyFont="true" applyBorder="true" applyAlignment="true" applyProtection="false">
      <alignment horizontal="right" vertical="top" textRotation="0" wrapText="true" indent="0" shrinkToFit="false"/>
      <protection locked="true" hidden="false"/>
    </xf>
    <xf numFmtId="168" fontId="36" fillId="6" borderId="2" xfId="0" applyFont="true" applyBorder="true" applyAlignment="true" applyProtection="false">
      <alignment horizontal="right" vertical="top" textRotation="0" wrapText="true" indent="0" shrinkToFit="false"/>
      <protection locked="true" hidden="false"/>
    </xf>
    <xf numFmtId="164" fontId="36" fillId="0" borderId="2" xfId="0" applyFont="true" applyBorder="true" applyAlignment="true" applyProtection="false">
      <alignment horizontal="left" vertical="top" textRotation="0" wrapText="true" indent="1" shrinkToFit="false"/>
      <protection locked="true" hidden="false"/>
    </xf>
    <xf numFmtId="166" fontId="36" fillId="0" borderId="2" xfId="0" applyFont="true" applyBorder="true" applyAlignment="true" applyProtection="false">
      <alignment horizontal="right" vertical="top" textRotation="0" wrapText="true" indent="0" shrinkToFit="false"/>
      <protection locked="true" hidden="false"/>
    </xf>
    <xf numFmtId="168" fontId="36" fillId="0" borderId="2" xfId="0" applyFont="true" applyBorder="true" applyAlignment="true" applyProtection="false">
      <alignment horizontal="right" vertical="top" textRotation="0" wrapText="true" indent="0" shrinkToFit="false"/>
      <protection locked="true" hidden="false"/>
    </xf>
    <xf numFmtId="164" fontId="33" fillId="0" borderId="2" xfId="0" applyFont="true" applyBorder="true" applyAlignment="true" applyProtection="false">
      <alignment horizontal="left" vertical="top" textRotation="0" wrapText="true" indent="2" shrinkToFit="false"/>
      <protection locked="true" hidden="false"/>
    </xf>
    <xf numFmtId="166" fontId="33" fillId="0" borderId="2" xfId="0" applyFont="true" applyBorder="true" applyAlignment="true" applyProtection="false">
      <alignment horizontal="right" vertical="top" textRotation="0" wrapText="true" indent="0" shrinkToFit="false"/>
      <protection locked="true" hidden="false"/>
    </xf>
    <xf numFmtId="168" fontId="33" fillId="0" borderId="2" xfId="0" applyFont="true" applyBorder="true" applyAlignment="true" applyProtection="false">
      <alignment horizontal="right" vertical="top" textRotation="0" wrapText="true" indent="0" shrinkToFit="false"/>
      <protection locked="true" hidden="false"/>
    </xf>
    <xf numFmtId="168" fontId="33" fillId="0" borderId="0" xfId="0" applyFont="true" applyBorder="false" applyAlignment="true" applyProtection="false">
      <alignment horizontal="left" vertical="bottom" textRotation="0" wrapText="false" indent="0" shrinkToFit="false"/>
      <protection locked="true" hidden="false"/>
    </xf>
    <xf numFmtId="166" fontId="3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left" vertical="top" textRotation="0" wrapText="true" indent="1" shrinkToFit="false"/>
      <protection locked="true" hidden="false"/>
    </xf>
    <xf numFmtId="164" fontId="37" fillId="6" borderId="2" xfId="0" applyFont="true" applyBorder="true" applyAlignment="true" applyProtection="false">
      <alignment horizontal="left" vertical="top" textRotation="0" wrapText="true" indent="0" shrinkToFit="false"/>
      <protection locked="true" hidden="false"/>
    </xf>
    <xf numFmtId="168" fontId="37" fillId="6" borderId="2" xfId="0" applyFont="true" applyBorder="true" applyAlignment="true" applyProtection="false">
      <alignment horizontal="right" vertical="top" textRotation="0" wrapText="true" indent="0" shrinkToFit="false"/>
      <protection locked="true" hidden="false"/>
    </xf>
    <xf numFmtId="168"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9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9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90" wrapText="true" indent="0" shrinkToFit="false"/>
      <protection locked="true" hidden="false"/>
    </xf>
    <xf numFmtId="164" fontId="34"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90" wrapText="true" indent="0" shrinkToFit="false" readingOrder="1"/>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71" fontId="0" fillId="0" borderId="2" xfId="0" applyFont="true" applyBorder="true" applyAlignment="true" applyProtection="false">
      <alignment horizontal="right" vertical="center" textRotation="0" wrapText="false" indent="0" shrinkToFit="false"/>
      <protection locked="true" hidden="false"/>
    </xf>
    <xf numFmtId="168" fontId="0" fillId="0" borderId="2" xfId="0" applyFont="true" applyBorder="true" applyAlignment="true" applyProtection="false">
      <alignment horizontal="right" vertical="center" textRotation="0" wrapText="false" indent="0" shrinkToFit="false"/>
      <protection locked="true" hidden="false"/>
    </xf>
    <xf numFmtId="168" fontId="11" fillId="4" borderId="2" xfId="0" applyFont="true" applyBorder="true" applyAlignment="true" applyProtection="false">
      <alignment horizontal="right" vertical="center" textRotation="0" wrapText="false" indent="0" shrinkToFit="false"/>
      <protection locked="true" hidden="false"/>
    </xf>
    <xf numFmtId="168" fontId="11" fillId="6"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11" borderId="2" xfId="0" applyFont="true" applyBorder="true" applyAlignment="true" applyProtection="false">
      <alignment horizontal="center" vertical="bottom" textRotation="0" wrapText="false" indent="0" shrinkToFit="false"/>
      <protection locked="true" hidden="false"/>
    </xf>
    <xf numFmtId="168" fontId="0" fillId="11" borderId="2" xfId="0" applyFont="true" applyBorder="true" applyAlignment="true" applyProtection="false">
      <alignment horizontal="right" vertical="center" textRotation="0" wrapText="false" indent="0" shrinkToFit="false"/>
      <protection locked="true" hidden="false"/>
    </xf>
    <xf numFmtId="168" fontId="0" fillId="11" borderId="2" xfId="0" applyFont="false" applyBorder="true" applyAlignment="true" applyProtection="false">
      <alignment horizontal="right" vertical="center" textRotation="0" wrapText="false" indent="0" shrinkToFit="false"/>
      <protection locked="true" hidden="false"/>
    </xf>
    <xf numFmtId="168" fontId="0" fillId="0" borderId="2" xfId="0" applyFont="true" applyBorder="true" applyAlignment="true" applyProtection="false">
      <alignment horizontal="right" vertical="center" textRotation="0" wrapText="false" indent="0" shrinkToFit="false"/>
      <protection locked="true" hidden="false"/>
    </xf>
    <xf numFmtId="171" fontId="0" fillId="0" borderId="2" xfId="0" applyFont="true" applyBorder="true" applyAlignment="true" applyProtection="false">
      <alignment horizontal="right" vertical="center" textRotation="0" wrapText="false" indent="0" shrinkToFit="false"/>
      <protection locked="true" hidden="false"/>
    </xf>
    <xf numFmtId="171" fontId="11" fillId="4" borderId="2" xfId="0" applyFont="true" applyBorder="true" applyAlignment="true" applyProtection="false">
      <alignment horizontal="right" vertical="center" textRotation="0" wrapText="false" indent="0" shrinkToFit="false"/>
      <protection locked="true" hidden="false"/>
    </xf>
    <xf numFmtId="168" fontId="0" fillId="0" borderId="2"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true" applyProtection="false">
      <alignment horizontal="general" vertical="bottom" textRotation="0" wrapText="true" indent="0" shrinkToFit="false"/>
      <protection locked="true" hidden="false"/>
    </xf>
    <xf numFmtId="164" fontId="0" fillId="0" borderId="0" xfId="27" applyFont="true" applyBorder="false" applyAlignment="true" applyProtection="false">
      <alignment horizontal="center" vertical="center" textRotation="0" wrapText="tru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center" textRotation="0" wrapText="true" indent="0" shrinkToFit="false"/>
      <protection locked="true" hidden="false"/>
    </xf>
    <xf numFmtId="164" fontId="4" fillId="0" borderId="0" xfId="27" applyFont="true" applyBorder="true" applyAlignment="true" applyProtection="false">
      <alignment horizontal="right" vertical="center" textRotation="0" wrapText="true" indent="0" shrinkToFit="false"/>
      <protection locked="true" hidden="false"/>
    </xf>
    <xf numFmtId="164" fontId="11" fillId="0" borderId="0" xfId="27" applyFont="true" applyBorder="true" applyAlignment="true" applyProtection="false">
      <alignment horizontal="center" vertical="center" textRotation="0" wrapText="true" indent="0" shrinkToFit="false"/>
      <protection locked="true" hidden="false"/>
    </xf>
    <xf numFmtId="164" fontId="4" fillId="0" borderId="1" xfId="27" applyFont="true" applyBorder="true" applyAlignment="false" applyProtection="false">
      <alignment horizontal="general" vertical="bottom" textRotation="0" wrapText="false" indent="0" shrinkToFit="false"/>
      <protection locked="true" hidden="false"/>
    </xf>
    <xf numFmtId="164" fontId="25" fillId="0" borderId="1" xfId="27" applyFont="true" applyBorder="true" applyAlignment="true" applyProtection="false">
      <alignment horizontal="general" vertical="bottom" textRotation="0" wrapText="true" indent="0" shrinkToFit="false"/>
      <protection locked="true" hidden="false"/>
    </xf>
    <xf numFmtId="164" fontId="4" fillId="0" borderId="1" xfId="27" applyFont="true" applyBorder="true" applyAlignment="true" applyProtection="false">
      <alignment horizontal="center" vertical="center" textRotation="0" wrapText="true" indent="0" shrinkToFit="false"/>
      <protection locked="true" hidden="false"/>
    </xf>
    <xf numFmtId="164" fontId="4" fillId="0" borderId="2" xfId="27" applyFont="true" applyBorder="true" applyAlignment="true" applyProtection="false">
      <alignment horizontal="center" vertical="center" textRotation="0" wrapText="true" indent="0" shrinkToFit="false"/>
      <protection locked="true" hidden="false"/>
    </xf>
    <xf numFmtId="164" fontId="25" fillId="0" borderId="2" xfId="27" applyFont="true" applyBorder="true" applyAlignment="true" applyProtection="false">
      <alignment horizontal="center" vertical="center" textRotation="0" wrapText="true" indent="0" shrinkToFit="false"/>
      <protection locked="true" hidden="false"/>
    </xf>
    <xf numFmtId="164" fontId="0" fillId="0" borderId="2" xfId="27" applyFont="true" applyBorder="true" applyAlignment="true" applyProtection="false">
      <alignment horizontal="center" vertical="center" textRotation="0" wrapText="true" indent="0" shrinkToFit="false"/>
      <protection locked="true" hidden="false"/>
    </xf>
    <xf numFmtId="164" fontId="11" fillId="4" borderId="2" xfId="27" applyFont="true" applyBorder="true" applyAlignment="true" applyProtection="false">
      <alignment horizontal="center" vertical="center" textRotation="0" wrapText="true" indent="0" shrinkToFit="false"/>
      <protection locked="true" hidden="false"/>
    </xf>
    <xf numFmtId="164" fontId="39" fillId="0" borderId="2" xfId="27"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71" fontId="4" fillId="0" borderId="2" xfId="0" applyFont="true" applyBorder="true" applyAlignment="true" applyProtection="false">
      <alignment horizontal="center" vertical="bottom" textRotation="0" wrapText="true" indent="0" shrinkToFit="false"/>
      <protection locked="true" hidden="false"/>
    </xf>
    <xf numFmtId="164" fontId="41" fillId="3" borderId="2" xfId="0" applyFont="true" applyBorder="true" applyAlignment="true" applyProtection="false">
      <alignment horizontal="left" vertical="top" textRotation="0" wrapText="true" indent="0" shrinkToFit="false"/>
      <protection locked="true" hidden="false"/>
    </xf>
    <xf numFmtId="168" fontId="41" fillId="3" borderId="2" xfId="0" applyFont="true" applyBorder="true" applyAlignment="true" applyProtection="false">
      <alignment horizontal="right" vertical="top" textRotation="0" wrapText="true" indent="0" shrinkToFit="false"/>
      <protection locked="true" hidden="false"/>
    </xf>
    <xf numFmtId="168" fontId="11" fillId="4" borderId="2" xfId="27" applyFont="true" applyBorder="true" applyAlignment="true" applyProtection="false">
      <alignment horizontal="right" vertical="center" textRotation="0" wrapText="true" indent="0" shrinkToFit="false"/>
      <protection locked="true" hidden="false"/>
    </xf>
    <xf numFmtId="174" fontId="11" fillId="6" borderId="2" xfId="27" applyFont="true" applyBorder="true" applyAlignment="true" applyProtection="false">
      <alignment horizontal="right" vertical="center" textRotation="0" wrapText="true" indent="0" shrinkToFit="false"/>
      <protection locked="true" hidden="false"/>
    </xf>
    <xf numFmtId="168" fontId="4" fillId="0" borderId="2" xfId="27" applyFont="true" applyBorder="true" applyAlignment="true" applyProtection="false">
      <alignment horizontal="right" vertical="center" textRotation="0" wrapText="true" indent="0" shrinkToFit="false"/>
      <protection locked="true" hidden="false"/>
    </xf>
    <xf numFmtId="171" fontId="4" fillId="0" borderId="2" xfId="0" applyFont="true" applyBorder="true" applyAlignment="true" applyProtection="false">
      <alignment horizontal="center" vertical="bottom" textRotation="0" wrapText="true" indent="0" shrinkToFit="false"/>
      <protection locked="true" hidden="false"/>
    </xf>
    <xf numFmtId="164" fontId="41"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2" fillId="0" borderId="2" xfId="24" applyFont="true" applyBorder="true" applyAlignment="true" applyProtection="false">
      <alignment horizontal="left" vertical="top" textRotation="0" wrapText="true" indent="0" shrinkToFit="false"/>
      <protection locked="true" hidden="false"/>
    </xf>
    <xf numFmtId="171" fontId="19" fillId="0" borderId="2" xfId="21"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25" fillId="0" borderId="2" xfId="27" applyFont="true" applyBorder="true" applyAlignment="true" applyProtection="false">
      <alignment horizontal="general" vertical="bottom" textRotation="0" wrapText="true" indent="0" shrinkToFit="false"/>
      <protection locked="true" hidden="false"/>
    </xf>
    <xf numFmtId="168" fontId="11" fillId="0" borderId="2" xfId="27" applyFont="true" applyBorder="true" applyAlignment="true" applyProtection="false">
      <alignment horizontal="center" vertical="center" textRotation="0" wrapText="true" indent="0" shrinkToFit="false"/>
      <protection locked="true" hidden="false"/>
    </xf>
    <xf numFmtId="168" fontId="11" fillId="4" borderId="2" xfId="27" applyFont="true" applyBorder="true" applyAlignment="true" applyProtection="false">
      <alignment horizontal="center" vertical="center" textRotation="0" wrapText="true" indent="0" shrinkToFit="false"/>
      <protection locked="true" hidden="false"/>
    </xf>
    <xf numFmtId="164" fontId="11" fillId="6" borderId="2" xfId="27" applyFont="true" applyBorder="true" applyAlignment="true" applyProtection="false">
      <alignment horizontal="center" vertical="center" textRotation="0" wrapText="true" indent="0" shrinkToFit="false"/>
      <protection locked="true" hidden="false"/>
    </xf>
    <xf numFmtId="164" fontId="11" fillId="0" borderId="0" xfId="27" applyFont="true" applyBorder="false" applyAlignment="true" applyProtection="false">
      <alignment horizontal="center" vertical="center" textRotation="0" wrapText="tru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8" fontId="0" fillId="0" borderId="0" xfId="27" applyFont="true" applyBorder="false" applyAlignment="true" applyProtection="false">
      <alignment horizontal="center" vertical="center" textRotation="0" wrapText="true" indent="0" shrinkToFit="false"/>
      <protection locked="true" hidden="false"/>
    </xf>
    <xf numFmtId="164" fontId="0" fillId="0" borderId="0" xfId="27" applyFont="true" applyBorder="false" applyAlignment="true" applyProtection="false">
      <alignment horizontal="general" vertical="bottom" textRotation="0" wrapText="true" indent="0" shrinkToFit="false"/>
      <protection locked="true" hidden="false"/>
    </xf>
    <xf numFmtId="164" fontId="0" fillId="0" borderId="0" xfId="27" applyFont="true" applyBorder="true" applyAlignment="true" applyProtection="false">
      <alignment horizontal="center" vertical="center" textRotation="0" wrapText="true" indent="0" shrinkToFit="false"/>
      <protection locked="true" hidden="false"/>
    </xf>
    <xf numFmtId="164" fontId="0" fillId="0" borderId="0" xfId="27" applyFont="true" applyBorder="true" applyAlignment="true" applyProtection="false">
      <alignment horizontal="left" vertical="center" textRotation="0" wrapText="true" indent="0" shrinkToFit="false"/>
      <protection locked="true" hidden="false"/>
    </xf>
    <xf numFmtId="164" fontId="35" fillId="0" borderId="0" xfId="27" applyFont="true" applyBorder="true" applyAlignment="true" applyProtection="false">
      <alignment horizontal="right" vertical="center" textRotation="0" wrapText="true" indent="0" shrinkToFit="false"/>
      <protection locked="true" hidden="false"/>
    </xf>
    <xf numFmtId="164" fontId="43" fillId="0" borderId="0" xfId="27" applyFont="true" applyBorder="true" applyAlignment="true" applyProtection="false">
      <alignment horizontal="center" vertical="center" textRotation="0" wrapText="false" indent="0" shrinkToFit="false"/>
      <protection locked="true" hidden="false"/>
    </xf>
    <xf numFmtId="164" fontId="43" fillId="0" borderId="0" xfId="27" applyFont="true" applyBorder="true" applyAlignment="true" applyProtection="false">
      <alignment horizontal="center" vertical="center" textRotation="0" wrapText="tru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true" applyProtection="false">
      <alignment horizontal="general" vertical="bottom" textRotation="0" wrapText="true" indent="0" shrinkToFit="false"/>
      <protection locked="true" hidden="false"/>
    </xf>
    <xf numFmtId="164" fontId="44" fillId="0" borderId="0" xfId="27" applyFont="true" applyBorder="true" applyAlignment="true" applyProtection="false">
      <alignment horizontal="center" vertical="center" textRotation="0" wrapText="true" indent="0" shrinkToFit="false"/>
      <protection locked="true" hidden="false"/>
    </xf>
    <xf numFmtId="164" fontId="0" fillId="6" borderId="2" xfId="27" applyFont="true" applyBorder="true" applyAlignment="true" applyProtection="false">
      <alignment horizontal="center" vertical="center" textRotation="0" wrapText="true" indent="0" shrinkToFit="false"/>
      <protection locked="true" hidden="false"/>
    </xf>
    <xf numFmtId="164" fontId="0" fillId="7" borderId="2" xfId="27" applyFont="true" applyBorder="true" applyAlignment="true" applyProtection="false">
      <alignment horizontal="center" vertical="center" textRotation="0" wrapText="true" indent="0" shrinkToFit="false"/>
      <protection locked="true" hidden="false"/>
    </xf>
    <xf numFmtId="164" fontId="11" fillId="7" borderId="2" xfId="27" applyFont="true" applyBorder="true" applyAlignment="true" applyProtection="false">
      <alignment horizontal="center" vertical="center" textRotation="0" wrapText="true" indent="0" shrinkToFit="false"/>
      <protection locked="true" hidden="false"/>
    </xf>
    <xf numFmtId="164" fontId="0" fillId="4" borderId="2" xfId="27" applyFont="true" applyBorder="true" applyAlignment="true" applyProtection="false">
      <alignment horizontal="center" vertical="center" textRotation="0" wrapText="true" indent="0" shrinkToFit="false"/>
      <protection locked="true" hidden="false"/>
    </xf>
    <xf numFmtId="164" fontId="45" fillId="3" borderId="2" xfId="0" applyFont="true" applyBorder="true" applyAlignment="true" applyProtection="false">
      <alignment horizontal="left" vertical="top" textRotation="0" wrapText="true" indent="0" shrinkToFit="false"/>
      <protection locked="true" hidden="false"/>
    </xf>
    <xf numFmtId="168" fontId="11" fillId="6" borderId="2" xfId="27" applyFont="true" applyBorder="true" applyAlignment="true" applyProtection="false">
      <alignment horizontal="right" vertical="center" textRotation="0" wrapText="true" indent="0" shrinkToFit="false"/>
      <protection locked="true" hidden="false"/>
    </xf>
    <xf numFmtId="168" fontId="11" fillId="7" borderId="2" xfId="27" applyFont="true" applyBorder="true" applyAlignment="true" applyProtection="false">
      <alignment horizontal="right" vertical="center" textRotation="0" wrapText="true" indent="0" shrinkToFit="false"/>
      <protection locked="true" hidden="false"/>
    </xf>
    <xf numFmtId="164" fontId="45"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6" fillId="0" borderId="2" xfId="24" applyFont="true" applyBorder="true" applyAlignment="true" applyProtection="false">
      <alignment horizontal="left" vertical="top" textRotation="0" wrapText="true" indent="0" shrinkToFit="false"/>
      <protection locked="true" hidden="false"/>
    </xf>
    <xf numFmtId="164" fontId="11" fillId="0" borderId="2" xfId="27"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19" fillId="7" borderId="2" xfId="25" applyFont="true" applyBorder="true" applyAlignment="true" applyProtection="false">
      <alignment horizontal="center" vertical="bottom" textRotation="0" wrapText="true" indent="0" shrinkToFit="false"/>
      <protection locked="true" hidden="false"/>
    </xf>
    <xf numFmtId="174" fontId="19" fillId="7" borderId="2" xfId="25" applyFont="true" applyBorder="true" applyAlignment="true" applyProtection="false">
      <alignment horizontal="center" vertical="center" textRotation="0" wrapText="true" indent="0" shrinkToFit="false"/>
      <protection locked="true" hidden="false"/>
    </xf>
    <xf numFmtId="164" fontId="19" fillId="7" borderId="9" xfId="25"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19" fillId="7" borderId="2" xfId="25" applyFont="true" applyBorder="true" applyAlignment="true" applyProtection="false">
      <alignment horizontal="center" vertical="center" textRotation="0" wrapText="true" indent="0" shrinkToFit="false"/>
      <protection locked="true" hidden="false"/>
    </xf>
    <xf numFmtId="174" fontId="4" fillId="0" borderId="2" xfId="0" applyFont="true" applyBorder="true" applyAlignment="true" applyProtection="false">
      <alignment horizontal="left" vertical="bottom" textRotation="0" wrapText="true" indent="0" shrinkToFit="false"/>
      <protection locked="true" hidden="false"/>
    </xf>
    <xf numFmtId="166" fontId="13" fillId="0" borderId="2" xfId="0" applyFont="true" applyBorder="true" applyAlignment="true" applyProtection="false">
      <alignment horizontal="right" vertical="bottom" textRotation="0" wrapText="false" indent="0" shrinkToFit="false"/>
      <protection locked="true" hidden="false"/>
    </xf>
    <xf numFmtId="166" fontId="13" fillId="0" borderId="2" xfId="0" applyFont="true" applyBorder="true" applyAlignment="true" applyProtection="false">
      <alignment horizontal="right" vertical="bottom" textRotation="0" wrapText="false" indent="0" shrinkToFit="false"/>
      <protection locked="true" hidden="false"/>
    </xf>
    <xf numFmtId="166" fontId="12" fillId="0" borderId="2" xfId="0" applyFont="true" applyBorder="true" applyAlignment="true" applyProtection="false">
      <alignment horizontal="right" vertical="bottom" textRotation="0" wrapText="false" indent="0" shrinkToFit="false"/>
      <protection locked="true" hidden="false"/>
    </xf>
    <xf numFmtId="174" fontId="4"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19" fillId="0" borderId="2"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8" fontId="14" fillId="0" borderId="2" xfId="24" applyFont="true" applyBorder="true" applyAlignment="true" applyProtection="false">
      <alignment horizontal="right" vertical="bottom" textRotation="0" wrapText="false" indent="0" shrinkToFit="false"/>
      <protection locked="true" hidden="false"/>
    </xf>
    <xf numFmtId="168" fontId="13" fillId="0" borderId="2" xfId="0" applyFont="true" applyBorder="true" applyAlignment="true" applyProtection="false">
      <alignment horizontal="general" vertical="bottom" textRotation="0" wrapText="false" indent="0" shrinkToFit="false"/>
      <protection locked="true" hidden="false"/>
    </xf>
    <xf numFmtId="175" fontId="13"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9" fillId="7" borderId="2" xfId="25" applyFont="true" applyBorder="true" applyAlignment="true" applyProtection="false">
      <alignment horizontal="center" vertical="center" textRotation="0" wrapText="false" indent="0" shrinkToFit="false"/>
      <protection locked="true" hidden="false"/>
    </xf>
    <xf numFmtId="168" fontId="4" fillId="7" borderId="2" xfId="0" applyFont="true" applyBorder="true" applyAlignment="true" applyProtection="false">
      <alignment horizontal="center" vertical="center" textRotation="0" wrapText="true" indent="0" shrinkToFit="false"/>
      <protection locked="true" hidden="false"/>
    </xf>
    <xf numFmtId="175" fontId="4" fillId="7" borderId="2" xfId="0" applyFont="true" applyBorder="true" applyAlignment="true" applyProtection="false">
      <alignment horizontal="center" vertical="center" textRotation="0" wrapText="true" indent="0" shrinkToFit="false"/>
      <protection locked="true" hidden="false"/>
    </xf>
    <xf numFmtId="168" fontId="0" fillId="7" borderId="2" xfId="25" applyFont="true" applyBorder="true" applyAlignment="true" applyProtection="false">
      <alignment horizontal="center" vertical="center" textRotation="0" wrapText="true" indent="0" shrinkToFit="false"/>
      <protection locked="true" hidden="false"/>
    </xf>
    <xf numFmtId="166" fontId="19" fillId="7" borderId="9" xfId="25"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74" fontId="13" fillId="0" borderId="2" xfId="0" applyFont="true" applyBorder="true" applyAlignment="fals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right" vertical="bottom" textRotation="0" wrapText="false" indent="0" shrinkToFit="false"/>
      <protection locked="true" hidden="false"/>
    </xf>
    <xf numFmtId="175" fontId="13" fillId="0" borderId="2"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right" vertical="bottom" textRotation="0" wrapText="true" indent="0" shrinkToFit="false"/>
      <protection locked="true" hidden="false"/>
    </xf>
    <xf numFmtId="166" fontId="13" fillId="0" borderId="27" xfId="0" applyFont="true" applyBorder="true" applyAlignment="false" applyProtection="false">
      <alignment horizontal="general" vertical="bottom" textRotation="0" wrapText="false" indent="0" shrinkToFit="false"/>
      <protection locked="true" hidden="false"/>
    </xf>
    <xf numFmtId="175" fontId="13" fillId="0" borderId="2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center" vertical="center" textRotation="0" wrapText="true" indent="0" shrinkToFit="false"/>
      <protection locked="true" hidden="false"/>
    </xf>
    <xf numFmtId="175" fontId="47" fillId="0" borderId="0" xfId="0" applyFont="true" applyBorder="false" applyAlignment="true" applyProtection="false">
      <alignment horizontal="center" vertical="center" textRotation="0" wrapText="true" indent="0" shrinkToFit="false"/>
      <protection locked="true" hidden="false"/>
    </xf>
    <xf numFmtId="171" fontId="4" fillId="0" borderId="0" xfId="0" applyFont="true" applyBorder="true" applyAlignment="true" applyProtection="false">
      <alignment horizontal="center" vertical="center" textRotation="0" wrapText="true" indent="0" shrinkToFit="false"/>
      <protection locked="true" hidden="false"/>
    </xf>
    <xf numFmtId="168" fontId="19" fillId="7" borderId="2" xfId="25" applyFont="true" applyBorder="true" applyAlignment="true" applyProtection="false">
      <alignment horizontal="center" vertical="center" textRotation="0" wrapText="true" indent="0" shrinkToFit="false"/>
      <protection locked="true" hidden="false"/>
    </xf>
    <xf numFmtId="175" fontId="19" fillId="7" borderId="2" xfId="25" applyFont="true" applyBorder="true" applyAlignment="true" applyProtection="false">
      <alignment horizontal="center" vertical="center" textRotation="0" wrapText="true" indent="0" shrinkToFit="false"/>
      <protection locked="true" hidden="false"/>
    </xf>
    <xf numFmtId="164" fontId="4" fillId="7" borderId="2" xfId="25" applyFont="true" applyBorder="true" applyAlignment="true" applyProtection="false">
      <alignment horizontal="center" vertical="center" textRotation="0" wrapText="true" indent="0" shrinkToFit="false"/>
      <protection locked="true" hidden="false"/>
    </xf>
    <xf numFmtId="171" fontId="19" fillId="7" borderId="9" xfId="25" applyFont="true" applyBorder="true" applyAlignment="true" applyProtection="false">
      <alignment horizontal="center" vertical="center" textRotation="0" wrapText="true" indent="0" shrinkToFit="false"/>
      <protection locked="true" hidden="false"/>
    </xf>
    <xf numFmtId="171" fontId="4" fillId="0" borderId="2" xfId="23" applyFont="true" applyBorder="true" applyAlignment="true" applyProtection="false">
      <alignment horizontal="center" vertical="bottom" textRotation="0" wrapText="true" indent="0" shrinkToFit="false"/>
      <protection locked="true" hidden="false"/>
    </xf>
    <xf numFmtId="164" fontId="4" fillId="0" borderId="2" xfId="23" applyFont="true" applyBorder="true" applyAlignment="true" applyProtection="false">
      <alignment horizontal="left" vertical="bottom" textRotation="0" wrapText="true" indent="0" shrinkToFit="false"/>
      <protection locked="true" hidden="false"/>
    </xf>
    <xf numFmtId="168" fontId="13" fillId="0" borderId="2" xfId="0" applyFont="true" applyBorder="true" applyAlignment="false" applyProtection="false">
      <alignment horizontal="general" vertical="bottom" textRotation="0" wrapText="false" indent="0" shrinkToFit="false"/>
      <protection locked="true" hidden="false"/>
    </xf>
    <xf numFmtId="175" fontId="13" fillId="0" borderId="2" xfId="23" applyFont="true" applyBorder="true" applyAlignment="true" applyProtection="false">
      <alignment horizontal="general" vertical="bottom" textRotation="0" wrapText="false" indent="0" shrinkToFit="false"/>
      <protection locked="true" hidden="false"/>
    </xf>
    <xf numFmtId="174" fontId="13" fillId="0" borderId="2" xfId="0" applyFont="true" applyBorder="true" applyAlignment="true" applyProtection="false">
      <alignment horizontal="right" vertical="bottom" textRotation="0" wrapText="false" indent="0" shrinkToFit="false"/>
      <protection locked="true" hidden="false"/>
    </xf>
    <xf numFmtId="171" fontId="13" fillId="0" borderId="2" xfId="0" applyFont="true" applyBorder="true" applyAlignment="true" applyProtection="false">
      <alignment horizontal="right" vertical="bottom" textRotation="0" wrapText="false" indent="0" shrinkToFit="false"/>
      <protection locked="true" hidden="false"/>
    </xf>
    <xf numFmtId="171" fontId="4" fillId="0" borderId="2" xfId="23" applyFont="true" applyBorder="true" applyAlignment="true" applyProtection="false">
      <alignment horizontal="center" vertical="bottom" textRotation="0" wrapText="true" indent="0" shrinkToFit="false"/>
      <protection locked="true" hidden="false"/>
    </xf>
    <xf numFmtId="164" fontId="4" fillId="0" borderId="2" xfId="23" applyFont="true" applyBorder="true" applyAlignment="true" applyProtection="false">
      <alignment horizontal="center" vertical="bottom" textRotation="0" wrapText="false" indent="0" shrinkToFit="false"/>
      <protection locked="true" hidden="false"/>
    </xf>
    <xf numFmtId="171" fontId="19" fillId="0" borderId="2" xfId="22" applyFont="true" applyBorder="true" applyAlignment="true" applyProtection="false">
      <alignment horizontal="center" vertical="top" textRotation="0" wrapText="false" indent="0" shrinkToFit="false"/>
      <protection locked="true" hidden="false"/>
    </xf>
    <xf numFmtId="164" fontId="4" fillId="0" borderId="2" xfId="23" applyFont="true" applyBorder="true" applyAlignment="true" applyProtection="false">
      <alignment horizontal="right" vertical="bottom" textRotation="0" wrapText="true" indent="0" shrinkToFit="false"/>
      <protection locked="true" hidden="false"/>
    </xf>
    <xf numFmtId="168" fontId="13" fillId="0" borderId="2" xfId="23" applyFont="true" applyBorder="true" applyAlignment="false" applyProtection="false">
      <alignment horizontal="general" vertical="bottom" textRotation="0" wrapText="false" indent="0" shrinkToFit="false"/>
      <protection locked="true" hidden="false"/>
    </xf>
    <xf numFmtId="175" fontId="13" fillId="0" borderId="2" xfId="23" applyFont="true" applyBorder="true" applyAlignment="false" applyProtection="false">
      <alignment horizontal="general" vertical="bottom" textRotation="0" wrapText="false" indent="0" shrinkToFit="false"/>
      <protection locked="true" hidden="false"/>
    </xf>
    <xf numFmtId="171" fontId="4" fillId="0" borderId="2"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4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19" fillId="7" borderId="28" xfId="25" applyFont="true" applyBorder="true" applyAlignment="true" applyProtection="false">
      <alignment horizontal="center" vertical="center" textRotation="0" wrapText="true" indent="0" shrinkToFit="false"/>
      <protection locked="true" hidden="false"/>
    </xf>
    <xf numFmtId="164" fontId="19" fillId="7" borderId="8" xfId="25" applyFont="true" applyBorder="true" applyAlignment="true" applyProtection="false">
      <alignment horizontal="center" vertical="center" textRotation="0" wrapText="true" indent="0" shrinkToFit="false"/>
      <protection locked="true" hidden="false"/>
    </xf>
    <xf numFmtId="168" fontId="50" fillId="7" borderId="2" xfId="25" applyFont="true" applyBorder="true" applyAlignment="true" applyProtection="false">
      <alignment horizontal="center" vertical="center" textRotation="0" wrapText="true" indent="0" shrinkToFit="false"/>
      <protection locked="true" hidden="false"/>
    </xf>
    <xf numFmtId="176" fontId="51" fillId="7" borderId="2" xfId="0" applyFont="true" applyBorder="true" applyAlignment="true" applyProtection="false">
      <alignment horizontal="center" vertical="center" textRotation="0" wrapText="true" indent="0" shrinkToFit="false"/>
      <protection locked="true" hidden="false"/>
    </xf>
    <xf numFmtId="166" fontId="51" fillId="7" borderId="2" xfId="25" applyFont="true" applyBorder="true" applyAlignment="true" applyProtection="false">
      <alignment horizontal="center" vertical="center" textRotation="0" wrapText="true" indent="0" shrinkToFit="false"/>
      <protection locked="true" hidden="false"/>
    </xf>
    <xf numFmtId="171" fontId="19" fillId="7" borderId="2" xfId="25" applyFont="true" applyBorder="true" applyAlignment="true" applyProtection="false">
      <alignment horizontal="center" vertical="center" textRotation="0" wrapText="true" indent="0" shrinkToFit="false"/>
      <protection locked="true" hidden="false"/>
    </xf>
    <xf numFmtId="166" fontId="19" fillId="7" borderId="2" xfId="25"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71" fontId="4" fillId="0" borderId="2" xfId="0" applyFont="true" applyBorder="true" applyAlignment="true" applyProtection="false">
      <alignment horizontal="center" vertical="bottom" textRotation="0" wrapText="false" indent="0" shrinkToFit="false"/>
      <protection locked="true" hidden="false"/>
    </xf>
    <xf numFmtId="164" fontId="51" fillId="0" borderId="2" xfId="0" applyFont="true" applyBorder="true" applyAlignment="true" applyProtection="false">
      <alignment horizontal="center" vertical="bottom" textRotation="0" wrapText="true" indent="0" shrinkToFit="false"/>
      <protection locked="true" hidden="false"/>
    </xf>
    <xf numFmtId="177" fontId="13" fillId="0" borderId="2"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general" vertical="bottom" textRotation="0" wrapText="false" indent="0" shrinkToFit="false"/>
      <protection locked="true" hidden="false"/>
    </xf>
    <xf numFmtId="171" fontId="13" fillId="0" borderId="2" xfId="0" applyFont="true" applyBorder="true" applyAlignment="true" applyProtection="false">
      <alignment horizontal="right"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8" fontId="13" fillId="0" borderId="27" xfId="0" applyFont="true" applyBorder="true" applyAlignment="false" applyProtection="false">
      <alignment horizontal="general" vertical="bottom" textRotation="0" wrapText="false" indent="0" shrinkToFit="false"/>
      <protection locked="true" hidden="false"/>
    </xf>
    <xf numFmtId="177" fontId="13" fillId="0" borderId="27" xfId="0" applyFont="true" applyBorder="true" applyAlignment="false" applyProtection="false">
      <alignment horizontal="general" vertical="bottom" textRotation="0" wrapText="false" indent="0" shrinkToFit="false"/>
      <protection locked="true" hidden="false"/>
    </xf>
    <xf numFmtId="166" fontId="13" fillId="0" borderId="27" xfId="0" applyFont="true" applyBorder="true" applyAlignment="true" applyProtection="false">
      <alignment horizontal="general" vertical="bottom" textRotation="0" wrapText="false" indent="0" shrinkToFit="false"/>
      <protection locked="true" hidden="false"/>
    </xf>
    <xf numFmtId="171" fontId="13" fillId="0" borderId="8"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78" fontId="4" fillId="7" borderId="2" xfId="0" applyFont="true" applyBorder="true" applyAlignment="true" applyProtection="false">
      <alignment horizontal="center" vertical="center" textRotation="0" wrapText="true" indent="0" shrinkToFit="false"/>
      <protection locked="true" hidden="false"/>
    </xf>
    <xf numFmtId="166" fontId="4" fillId="7" borderId="2" xfId="25" applyFont="true" applyBorder="true" applyAlignment="true" applyProtection="false">
      <alignment horizontal="center" vertical="center" textRotation="0" wrapText="true" indent="0" shrinkToFit="false"/>
      <protection locked="true" hidden="false"/>
    </xf>
    <xf numFmtId="178" fontId="4" fillId="0" borderId="2" xfId="0" applyFont="true" applyBorder="true" applyAlignment="true" applyProtection="false">
      <alignment horizontal="center" vertical="bottom" textRotation="0" wrapText="true" indent="0" shrinkToFit="false"/>
      <protection locked="true" hidden="false"/>
    </xf>
    <xf numFmtId="178" fontId="4" fillId="0" borderId="2" xfId="0" applyFont="true" applyBorder="true" applyAlignment="true" applyProtection="false">
      <alignment horizontal="center" vertical="bottom" textRotation="0" wrapText="false" indent="0" shrinkToFit="false"/>
      <protection locked="true" hidden="false"/>
    </xf>
    <xf numFmtId="178" fontId="13" fillId="0" borderId="2"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right" vertical="bottom" textRotation="0" wrapText="false" indent="0" shrinkToFit="false"/>
      <protection locked="true" hidden="false"/>
    </xf>
    <xf numFmtId="164" fontId="13" fillId="0" borderId="27" xfId="0" applyFont="true" applyBorder="true" applyAlignment="true" applyProtection="false">
      <alignment horizontal="general" vertical="bottom" textRotation="0" wrapText="false" indent="0" shrinkToFit="false"/>
      <protection locked="true" hidden="false"/>
    </xf>
    <xf numFmtId="171" fontId="13" fillId="0" borderId="8"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 name="Обычный_Лист1_1" xfId="22"/>
    <cellStyle name="Обычный_Лист1_прил 9.1" xfId="23"/>
    <cellStyle name="Обычный_Лист2" xfId="24"/>
    <cellStyle name="Обычный_Лист3" xfId="25"/>
    <cellStyle name="Обычный_Приложения к протоколу №4 от 28.04.2014" xfId="26"/>
    <cellStyle name="Обычный_май премирование мо (версия 1)" xfId="27"/>
    <cellStyle name="Обычный_окб поликлиника" xfId="28"/>
    <cellStyle name="Финансовый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6;&#1072;&#1073;&#1086;&#1095;&#1080;&#1077;%20&#1084;&#1072;&#1090;&#1077;&#1088;&#1080;&#1072;&#1083;&#1099;/&#1055;&#1088;&#1077;&#1084;&#1080;&#1088;&#1086;&#1074;&#1072;&#1085;&#1080;&#1077;%20&#1080;&#1102;&#1085;&#1100;%202015%20(&#1048;&#1090;&#1086;&#1075;%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ВОД"/>
      <sheetName val="1Прил. АПП на 1 жителя"/>
      <sheetName val="2Прил.ПЦ от общего АПП"/>
      <sheetName val="3Прил.Диспанс. взр."/>
      <sheetName val="4Прил.Профил. дети"/>
      <sheetName val="5Прил. НП"/>
      <sheetName val="6Весовые коэф."/>
    </sheetNames>
    <sheetDataSet>
      <sheetData sheetId="0"/>
      <sheetData sheetId="1"/>
      <sheetData sheetId="2"/>
      <sheetData sheetId="3"/>
      <sheetData sheetId="4">
        <row r="6">
          <cell r="A6">
            <v>560002</v>
          </cell>
          <cell r="B6" t="str">
            <v>ОРЕНБУРГ ОБЛАСТНАЯ КБ  № 2</v>
          </cell>
          <cell r="C6">
            <v>0</v>
          </cell>
          <cell r="D6">
            <v>0</v>
          </cell>
          <cell r="E6">
            <v>0</v>
          </cell>
          <cell r="F6">
            <v>0</v>
          </cell>
          <cell r="G6">
            <v>0</v>
          </cell>
          <cell r="H6">
            <v>0</v>
          </cell>
          <cell r="I6">
            <v>0</v>
          </cell>
          <cell r="J6">
            <v>0</v>
          </cell>
          <cell r="K6">
            <v>0</v>
          </cell>
        </row>
        <row r="6">
          <cell r="M6">
            <v>0</v>
          </cell>
        </row>
        <row r="7">
          <cell r="A7">
            <v>560014</v>
          </cell>
          <cell r="B7" t="str">
            <v>ОРЕНБУРГ ГБОУ ВПО ОРГМА РОСЗДРАВА</v>
          </cell>
          <cell r="C7">
            <v>0</v>
          </cell>
          <cell r="D7">
            <v>0</v>
          </cell>
          <cell r="E7">
            <v>0</v>
          </cell>
          <cell r="F7">
            <v>0</v>
          </cell>
          <cell r="G7">
            <v>0</v>
          </cell>
          <cell r="H7">
            <v>0</v>
          </cell>
          <cell r="I7">
            <v>53</v>
          </cell>
          <cell r="J7">
            <v>0</v>
          </cell>
          <cell r="K7">
            <v>0</v>
          </cell>
        </row>
        <row r="7">
          <cell r="M7">
            <v>0</v>
          </cell>
        </row>
        <row r="8">
          <cell r="A8">
            <v>560017</v>
          </cell>
          <cell r="B8" t="str">
            <v>ОРЕНБУРГ ГБУЗ ГКБ №1</v>
          </cell>
          <cell r="C8">
            <v>0.08</v>
          </cell>
          <cell r="D8">
            <v>0</v>
          </cell>
          <cell r="E8">
            <v>0</v>
          </cell>
          <cell r="F8">
            <v>3</v>
          </cell>
          <cell r="G8">
            <v>0</v>
          </cell>
          <cell r="H8">
            <v>3.08</v>
          </cell>
          <cell r="I8">
            <v>0</v>
          </cell>
          <cell r="J8">
            <v>0</v>
          </cell>
          <cell r="K8">
            <v>0</v>
          </cell>
        </row>
        <row r="8">
          <cell r="M8">
            <v>0</v>
          </cell>
        </row>
        <row r="9">
          <cell r="A9">
            <v>560019</v>
          </cell>
          <cell r="B9" t="str">
            <v>ОРЕНБУРГ ГБУЗ ГКБ  №3</v>
          </cell>
          <cell r="C9">
            <v>5.75</v>
          </cell>
          <cell r="D9">
            <v>12.5</v>
          </cell>
          <cell r="E9">
            <v>34.5</v>
          </cell>
          <cell r="F9">
            <v>818</v>
          </cell>
          <cell r="G9">
            <v>77</v>
          </cell>
          <cell r="H9">
            <v>947.75</v>
          </cell>
          <cell r="I9">
            <v>3083</v>
          </cell>
          <cell r="J9">
            <v>0.3074</v>
          </cell>
          <cell r="K9">
            <v>3.12</v>
          </cell>
        </row>
        <row r="9">
          <cell r="M9">
            <v>0.11</v>
          </cell>
        </row>
        <row r="10">
          <cell r="A10">
            <v>560021</v>
          </cell>
          <cell r="B10" t="str">
            <v>ОРЕНБУРГ ГБУЗ ГКБ № 5</v>
          </cell>
          <cell r="C10">
            <v>564.92</v>
          </cell>
          <cell r="D10">
            <v>538</v>
          </cell>
          <cell r="E10">
            <v>354.5</v>
          </cell>
          <cell r="F10">
            <v>6947</v>
          </cell>
          <cell r="G10">
            <v>180</v>
          </cell>
          <cell r="H10">
            <v>8584.42</v>
          </cell>
          <cell r="I10">
            <v>29144</v>
          </cell>
          <cell r="J10">
            <v>0.2946</v>
          </cell>
          <cell r="K10">
            <v>2.99</v>
          </cell>
        </row>
        <row r="10">
          <cell r="M10">
            <v>1.17</v>
          </cell>
        </row>
        <row r="11">
          <cell r="A11">
            <v>560022</v>
          </cell>
          <cell r="B11" t="str">
            <v>ОРЕНБУРГ ГАУЗ ГКБ  №6</v>
          </cell>
          <cell r="C11">
            <v>422.5</v>
          </cell>
          <cell r="D11">
            <v>505</v>
          </cell>
          <cell r="E11">
            <v>396</v>
          </cell>
          <cell r="F11">
            <v>4442</v>
          </cell>
          <cell r="G11">
            <v>388</v>
          </cell>
          <cell r="H11">
            <v>6153.5</v>
          </cell>
          <cell r="I11">
            <v>18886</v>
          </cell>
          <cell r="J11">
            <v>0.3258</v>
          </cell>
          <cell r="K11">
            <v>3.32</v>
          </cell>
        </row>
        <row r="11">
          <cell r="M11">
            <v>0.86</v>
          </cell>
        </row>
        <row r="12">
          <cell r="A12">
            <v>560024</v>
          </cell>
          <cell r="B12" t="str">
            <v>ОРЕНБУРГ ГАУЗ ДГКБ</v>
          </cell>
          <cell r="C12">
            <v>1024.42</v>
          </cell>
          <cell r="D12">
            <v>1188</v>
          </cell>
          <cell r="E12">
            <v>1179.5</v>
          </cell>
          <cell r="F12">
            <v>12158</v>
          </cell>
          <cell r="G12">
            <v>1013</v>
          </cell>
          <cell r="H12">
            <v>16562.92</v>
          </cell>
          <cell r="I12">
            <v>40065</v>
          </cell>
          <cell r="J12">
            <v>0.4134</v>
          </cell>
          <cell r="K12">
            <v>4.24</v>
          </cell>
        </row>
        <row r="12">
          <cell r="M12">
            <v>4.03</v>
          </cell>
        </row>
        <row r="13">
          <cell r="A13">
            <v>560026</v>
          </cell>
          <cell r="B13" t="str">
            <v>ОРЕНБУРГ ГАУЗ ГКБ ИМ. ПИРОГОВА Н.И.</v>
          </cell>
          <cell r="C13">
            <v>369.33</v>
          </cell>
          <cell r="D13">
            <v>346.5</v>
          </cell>
          <cell r="E13">
            <v>292</v>
          </cell>
          <cell r="F13">
            <v>4433</v>
          </cell>
          <cell r="G13">
            <v>218</v>
          </cell>
          <cell r="H13">
            <v>5658.83</v>
          </cell>
          <cell r="I13">
            <v>14104</v>
          </cell>
          <cell r="J13">
            <v>0.4012</v>
          </cell>
          <cell r="K13">
            <v>4.11</v>
          </cell>
        </row>
        <row r="13">
          <cell r="M13">
            <v>0.66</v>
          </cell>
        </row>
        <row r="14">
          <cell r="A14">
            <v>560031</v>
          </cell>
          <cell r="B14" t="str">
            <v>ОРСКАЯ ГАУЗ ГБ № 1</v>
          </cell>
          <cell r="C14">
            <v>182</v>
          </cell>
          <cell r="D14">
            <v>193.25</v>
          </cell>
          <cell r="E14">
            <v>166</v>
          </cell>
          <cell r="F14">
            <v>2287</v>
          </cell>
          <cell r="G14">
            <v>467</v>
          </cell>
          <cell r="H14">
            <v>3295.25</v>
          </cell>
          <cell r="I14">
            <v>8975</v>
          </cell>
          <cell r="J14">
            <v>0.3672</v>
          </cell>
          <cell r="K14">
            <v>3.75</v>
          </cell>
        </row>
        <row r="14">
          <cell r="M14">
            <v>0.94</v>
          </cell>
        </row>
        <row r="15">
          <cell r="A15">
            <v>560032</v>
          </cell>
          <cell r="B15" t="str">
            <v>ОРСКАЯ ГАУЗ ГБ № 2</v>
          </cell>
          <cell r="C15">
            <v>0.08</v>
          </cell>
          <cell r="D15">
            <v>0</v>
          </cell>
          <cell r="E15">
            <v>0</v>
          </cell>
          <cell r="F15">
            <v>1</v>
          </cell>
          <cell r="G15">
            <v>0</v>
          </cell>
          <cell r="H15">
            <v>1.08</v>
          </cell>
          <cell r="I15">
            <v>0</v>
          </cell>
          <cell r="J15">
            <v>0</v>
          </cell>
          <cell r="K15">
            <v>0</v>
          </cell>
        </row>
        <row r="15">
          <cell r="M15">
            <v>0</v>
          </cell>
        </row>
        <row r="16">
          <cell r="A16">
            <v>560033</v>
          </cell>
          <cell r="B16" t="str">
            <v>ОРСКАЯ ГАУЗ ГБ № 3</v>
          </cell>
          <cell r="C16">
            <v>0</v>
          </cell>
          <cell r="D16">
            <v>0</v>
          </cell>
          <cell r="E16">
            <v>0</v>
          </cell>
          <cell r="F16">
            <v>0</v>
          </cell>
          <cell r="G16">
            <v>0</v>
          </cell>
          <cell r="H16">
            <v>0</v>
          </cell>
          <cell r="I16">
            <v>0</v>
          </cell>
          <cell r="J16">
            <v>0</v>
          </cell>
          <cell r="K16">
            <v>0</v>
          </cell>
        </row>
        <row r="16">
          <cell r="M16">
            <v>0</v>
          </cell>
        </row>
        <row r="17">
          <cell r="A17">
            <v>560034</v>
          </cell>
          <cell r="B17" t="str">
            <v>ОРСКАЯ ГАУЗ ГБ № 4</v>
          </cell>
          <cell r="C17">
            <v>0</v>
          </cell>
          <cell r="D17">
            <v>0</v>
          </cell>
          <cell r="E17">
            <v>0</v>
          </cell>
          <cell r="F17">
            <v>0</v>
          </cell>
          <cell r="G17">
            <v>0</v>
          </cell>
          <cell r="H17">
            <v>0</v>
          </cell>
          <cell r="I17">
            <v>0</v>
          </cell>
          <cell r="J17">
            <v>0</v>
          </cell>
          <cell r="K17">
            <v>0</v>
          </cell>
        </row>
        <row r="17">
          <cell r="M17">
            <v>0</v>
          </cell>
        </row>
        <row r="18">
          <cell r="A18">
            <v>560035</v>
          </cell>
          <cell r="B18" t="str">
            <v>ОРСКАЯ ГАУЗ ГБ № 5</v>
          </cell>
          <cell r="C18">
            <v>232.75</v>
          </cell>
          <cell r="D18">
            <v>476</v>
          </cell>
          <cell r="E18">
            <v>491.5</v>
          </cell>
          <cell r="F18">
            <v>6970</v>
          </cell>
          <cell r="G18">
            <v>320</v>
          </cell>
          <cell r="H18">
            <v>8490.25</v>
          </cell>
          <cell r="I18">
            <v>24996</v>
          </cell>
          <cell r="J18">
            <v>0.3397</v>
          </cell>
          <cell r="K18">
            <v>3.46</v>
          </cell>
        </row>
        <row r="18">
          <cell r="M18">
            <v>3.27</v>
          </cell>
        </row>
        <row r="19">
          <cell r="A19">
            <v>560036</v>
          </cell>
          <cell r="B19" t="str">
            <v>ОРСКАЯ ГАУЗ ГБ № 6</v>
          </cell>
          <cell r="C19">
            <v>0</v>
          </cell>
          <cell r="D19">
            <v>0</v>
          </cell>
          <cell r="E19">
            <v>0</v>
          </cell>
          <cell r="F19">
            <v>0</v>
          </cell>
          <cell r="G19">
            <v>0</v>
          </cell>
          <cell r="H19">
            <v>0</v>
          </cell>
          <cell r="I19">
            <v>0</v>
          </cell>
          <cell r="J19">
            <v>0</v>
          </cell>
          <cell r="K19">
            <v>0</v>
          </cell>
        </row>
        <row r="19">
          <cell r="M19">
            <v>0</v>
          </cell>
        </row>
        <row r="20">
          <cell r="A20">
            <v>560039</v>
          </cell>
          <cell r="B20" t="str">
            <v>НОВОТРОИЦКАЯ ГАУЗ ГБ № 1</v>
          </cell>
          <cell r="C20">
            <v>0</v>
          </cell>
          <cell r="D20">
            <v>0</v>
          </cell>
          <cell r="E20">
            <v>0</v>
          </cell>
          <cell r="F20">
            <v>4</v>
          </cell>
          <cell r="G20">
            <v>2</v>
          </cell>
          <cell r="H20">
            <v>6</v>
          </cell>
          <cell r="I20">
            <v>0</v>
          </cell>
          <cell r="J20">
            <v>0</v>
          </cell>
          <cell r="K20">
            <v>0</v>
          </cell>
        </row>
        <row r="20">
          <cell r="M20">
            <v>0</v>
          </cell>
        </row>
        <row r="21">
          <cell r="A21">
            <v>560040</v>
          </cell>
          <cell r="B21" t="str">
            <v>НОВОТРОИЦКАЯ ГАУЗ ГБ № 2</v>
          </cell>
          <cell r="C21">
            <v>0.5</v>
          </cell>
          <cell r="D21">
            <v>0.5</v>
          </cell>
          <cell r="E21">
            <v>1</v>
          </cell>
          <cell r="F21">
            <v>67</v>
          </cell>
          <cell r="G21">
            <v>5</v>
          </cell>
          <cell r="H21">
            <v>74</v>
          </cell>
          <cell r="I21">
            <v>209</v>
          </cell>
          <cell r="J21">
            <v>0.3541</v>
          </cell>
          <cell r="K21">
            <v>3.61</v>
          </cell>
        </row>
        <row r="21">
          <cell r="M21">
            <v>0.02</v>
          </cell>
        </row>
        <row r="22">
          <cell r="A22">
            <v>560041</v>
          </cell>
          <cell r="B22" t="str">
            <v>НОВОТРОИЦКАЯ ГАУЗ ДГБ</v>
          </cell>
          <cell r="C22">
            <v>206.42</v>
          </cell>
          <cell r="D22">
            <v>330</v>
          </cell>
          <cell r="E22">
            <v>250</v>
          </cell>
          <cell r="F22">
            <v>4849</v>
          </cell>
          <cell r="G22">
            <v>1282</v>
          </cell>
          <cell r="H22">
            <v>6917.42</v>
          </cell>
          <cell r="I22">
            <v>15042</v>
          </cell>
          <cell r="J22">
            <v>0.4599</v>
          </cell>
          <cell r="K22">
            <v>4.73</v>
          </cell>
        </row>
        <row r="22">
          <cell r="M22">
            <v>4.41</v>
          </cell>
        </row>
        <row r="23">
          <cell r="A23">
            <v>560043</v>
          </cell>
          <cell r="B23" t="str">
            <v>МЕДНОГОРСКАЯ ГБ</v>
          </cell>
          <cell r="C23">
            <v>57.42</v>
          </cell>
          <cell r="D23">
            <v>36</v>
          </cell>
          <cell r="E23">
            <v>29.5</v>
          </cell>
          <cell r="F23">
            <v>591</v>
          </cell>
          <cell r="G23">
            <v>109</v>
          </cell>
          <cell r="H23">
            <v>822.92</v>
          </cell>
          <cell r="I23">
            <v>4543</v>
          </cell>
          <cell r="J23">
            <v>0.1811</v>
          </cell>
          <cell r="K23">
            <v>1.79</v>
          </cell>
        </row>
        <row r="23">
          <cell r="M23">
            <v>0.35</v>
          </cell>
        </row>
        <row r="24">
          <cell r="A24">
            <v>560045</v>
          </cell>
          <cell r="B24" t="str">
            <v>БУГУРУСЛАНСКАЯ ГБ</v>
          </cell>
          <cell r="C24">
            <v>73.83</v>
          </cell>
          <cell r="D24">
            <v>75</v>
          </cell>
          <cell r="E24">
            <v>52</v>
          </cell>
          <cell r="F24">
            <v>1537</v>
          </cell>
          <cell r="G24">
            <v>222</v>
          </cell>
          <cell r="H24">
            <v>1959.83</v>
          </cell>
          <cell r="I24">
            <v>4087</v>
          </cell>
          <cell r="J24">
            <v>0.4795</v>
          </cell>
          <cell r="K24">
            <v>5</v>
          </cell>
        </row>
        <row r="24">
          <cell r="M24">
            <v>1.02</v>
          </cell>
        </row>
        <row r="25">
          <cell r="A25">
            <v>560047</v>
          </cell>
          <cell r="B25" t="str">
            <v>БУГУРУСЛАНСКАЯ РБ</v>
          </cell>
          <cell r="C25">
            <v>44.08</v>
          </cell>
          <cell r="D25">
            <v>53.5</v>
          </cell>
          <cell r="E25">
            <v>76.5</v>
          </cell>
          <cell r="F25">
            <v>1651</v>
          </cell>
          <cell r="G25">
            <v>230</v>
          </cell>
          <cell r="H25">
            <v>2055.08</v>
          </cell>
          <cell r="I25">
            <v>6585</v>
          </cell>
          <cell r="J25">
            <v>0.3121</v>
          </cell>
          <cell r="K25">
            <v>3.17</v>
          </cell>
        </row>
        <row r="25">
          <cell r="M25">
            <v>0.65</v>
          </cell>
        </row>
        <row r="26">
          <cell r="A26">
            <v>560049</v>
          </cell>
          <cell r="B26" t="str">
            <v>БУЗУЛУКСКАЯ ГБ</v>
          </cell>
          <cell r="C26">
            <v>59.5</v>
          </cell>
          <cell r="D26">
            <v>76.5</v>
          </cell>
          <cell r="E26">
            <v>98.5</v>
          </cell>
          <cell r="F26">
            <v>2422</v>
          </cell>
          <cell r="G26">
            <v>133</v>
          </cell>
          <cell r="H26">
            <v>2789.5</v>
          </cell>
          <cell r="I26">
            <v>8762</v>
          </cell>
          <cell r="J26">
            <v>0.3184</v>
          </cell>
          <cell r="K26">
            <v>3.24</v>
          </cell>
        </row>
        <row r="26">
          <cell r="M26">
            <v>0.79</v>
          </cell>
        </row>
        <row r="27">
          <cell r="A27">
            <v>560050</v>
          </cell>
          <cell r="B27" t="str">
            <v>БУЗУЛУКСКАЯ ГБ № 1</v>
          </cell>
          <cell r="C27">
            <v>135</v>
          </cell>
          <cell r="D27">
            <v>114.75</v>
          </cell>
          <cell r="E27">
            <v>111</v>
          </cell>
          <cell r="F27">
            <v>2048</v>
          </cell>
          <cell r="G27">
            <v>95</v>
          </cell>
          <cell r="H27">
            <v>2503.75</v>
          </cell>
          <cell r="I27">
            <v>6417</v>
          </cell>
          <cell r="J27">
            <v>0.3902</v>
          </cell>
          <cell r="K27">
            <v>3.99</v>
          </cell>
        </row>
        <row r="27">
          <cell r="M27">
            <v>0.92</v>
          </cell>
        </row>
        <row r="28">
          <cell r="A28">
            <v>560051</v>
          </cell>
          <cell r="B28" t="str">
            <v>БУЗУЛУКСКАЯ РБ</v>
          </cell>
          <cell r="C28">
            <v>80.92</v>
          </cell>
          <cell r="D28">
            <v>119.75</v>
          </cell>
          <cell r="E28">
            <v>109.5</v>
          </cell>
          <cell r="F28">
            <v>1675</v>
          </cell>
          <cell r="G28">
            <v>208</v>
          </cell>
          <cell r="H28">
            <v>2193.17</v>
          </cell>
          <cell r="I28">
            <v>5208</v>
          </cell>
          <cell r="J28">
            <v>0.4211</v>
          </cell>
          <cell r="K28">
            <v>4.32</v>
          </cell>
        </row>
        <row r="28">
          <cell r="M28">
            <v>0.9</v>
          </cell>
        </row>
        <row r="29">
          <cell r="A29">
            <v>560052</v>
          </cell>
          <cell r="B29" t="str">
            <v>АБДУЛИНСКАЯ РБ</v>
          </cell>
          <cell r="C29">
            <v>19.25</v>
          </cell>
          <cell r="D29">
            <v>18.25</v>
          </cell>
          <cell r="E29">
            <v>17.5</v>
          </cell>
          <cell r="F29">
            <v>1325</v>
          </cell>
          <cell r="G29">
            <v>353</v>
          </cell>
          <cell r="H29">
            <v>1733</v>
          </cell>
          <cell r="I29">
            <v>4725</v>
          </cell>
          <cell r="J29">
            <v>0.3668</v>
          </cell>
          <cell r="K29">
            <v>3.75</v>
          </cell>
        </row>
        <row r="29">
          <cell r="M29">
            <v>0.88</v>
          </cell>
        </row>
        <row r="30">
          <cell r="A30">
            <v>560053</v>
          </cell>
          <cell r="B30" t="str">
            <v>АДАМОВСКАЯ РБ</v>
          </cell>
          <cell r="C30">
            <v>36.58</v>
          </cell>
          <cell r="D30">
            <v>34.25</v>
          </cell>
          <cell r="E30">
            <v>53.5</v>
          </cell>
          <cell r="F30">
            <v>960</v>
          </cell>
          <cell r="G30">
            <v>230</v>
          </cell>
          <cell r="H30">
            <v>1314.33</v>
          </cell>
          <cell r="I30">
            <v>3834</v>
          </cell>
          <cell r="J30">
            <v>0.3428</v>
          </cell>
          <cell r="K30">
            <v>3.49</v>
          </cell>
        </row>
        <row r="30">
          <cell r="M30">
            <v>0.78</v>
          </cell>
        </row>
        <row r="31">
          <cell r="A31">
            <v>560054</v>
          </cell>
          <cell r="B31" t="str">
            <v>АКБУЛАКСКАЯ РБ</v>
          </cell>
          <cell r="C31">
            <v>35.75</v>
          </cell>
          <cell r="D31">
            <v>40.75</v>
          </cell>
          <cell r="E31">
            <v>57.5</v>
          </cell>
          <cell r="F31">
            <v>972</v>
          </cell>
          <cell r="G31">
            <v>242</v>
          </cell>
          <cell r="H31">
            <v>1348</v>
          </cell>
          <cell r="I31">
            <v>4628</v>
          </cell>
          <cell r="J31">
            <v>0.2913</v>
          </cell>
          <cell r="K31">
            <v>2.95</v>
          </cell>
        </row>
        <row r="31">
          <cell r="M31">
            <v>0.72</v>
          </cell>
        </row>
        <row r="32">
          <cell r="A32">
            <v>560055</v>
          </cell>
          <cell r="B32" t="str">
            <v>АЛЕКСАНДРОВСКАЯ РБ</v>
          </cell>
          <cell r="C32">
            <v>11.92</v>
          </cell>
          <cell r="D32">
            <v>21.75</v>
          </cell>
          <cell r="E32">
            <v>30.5</v>
          </cell>
          <cell r="F32">
            <v>534</v>
          </cell>
          <cell r="G32">
            <v>161</v>
          </cell>
          <cell r="H32">
            <v>759.17</v>
          </cell>
          <cell r="I32">
            <v>2372</v>
          </cell>
          <cell r="J32">
            <v>0.3201</v>
          </cell>
          <cell r="K32">
            <v>3.25</v>
          </cell>
        </row>
        <row r="32">
          <cell r="M32">
            <v>0.61</v>
          </cell>
        </row>
        <row r="33">
          <cell r="A33">
            <v>560056</v>
          </cell>
          <cell r="B33" t="str">
            <v>АСЕКЕЕВСКАЯ РБ</v>
          </cell>
          <cell r="C33">
            <v>28.83</v>
          </cell>
          <cell r="D33">
            <v>30.5</v>
          </cell>
          <cell r="E33">
            <v>59</v>
          </cell>
          <cell r="F33">
            <v>881</v>
          </cell>
          <cell r="G33">
            <v>19</v>
          </cell>
          <cell r="H33">
            <v>1018.33</v>
          </cell>
          <cell r="I33">
            <v>3150</v>
          </cell>
          <cell r="J33">
            <v>0.3233</v>
          </cell>
          <cell r="K33">
            <v>3.29</v>
          </cell>
        </row>
        <row r="33">
          <cell r="M33">
            <v>0.62</v>
          </cell>
        </row>
        <row r="34">
          <cell r="A34">
            <v>560057</v>
          </cell>
          <cell r="B34" t="str">
            <v>БЕЛЯЕВСКАЯ РБ</v>
          </cell>
          <cell r="C34">
            <v>30</v>
          </cell>
          <cell r="D34">
            <v>29.5</v>
          </cell>
          <cell r="E34">
            <v>38.5</v>
          </cell>
          <cell r="F34">
            <v>554</v>
          </cell>
          <cell r="G34">
            <v>197</v>
          </cell>
          <cell r="H34">
            <v>849</v>
          </cell>
          <cell r="I34">
            <v>2775</v>
          </cell>
          <cell r="J34">
            <v>0.3059</v>
          </cell>
          <cell r="K34">
            <v>3.11</v>
          </cell>
        </row>
        <row r="34">
          <cell r="M34">
            <v>0.67</v>
          </cell>
        </row>
        <row r="35">
          <cell r="A35">
            <v>560058</v>
          </cell>
          <cell r="B35" t="str">
            <v>ГАЙСКАЯ РБ</v>
          </cell>
          <cell r="C35">
            <v>66.83</v>
          </cell>
          <cell r="D35">
            <v>78.25</v>
          </cell>
          <cell r="E35">
            <v>85</v>
          </cell>
          <cell r="F35">
            <v>2159</v>
          </cell>
          <cell r="G35">
            <v>290</v>
          </cell>
          <cell r="H35">
            <v>2679.08</v>
          </cell>
          <cell r="I35">
            <v>7884</v>
          </cell>
          <cell r="J35">
            <v>0.3398</v>
          </cell>
          <cell r="K35">
            <v>3.46</v>
          </cell>
        </row>
        <row r="35">
          <cell r="M35">
            <v>0.71</v>
          </cell>
        </row>
        <row r="36">
          <cell r="A36">
            <v>560059</v>
          </cell>
          <cell r="B36" t="str">
            <v>ГРАЧЕВСКАЯ РБ</v>
          </cell>
          <cell r="C36">
            <v>0</v>
          </cell>
          <cell r="D36">
            <v>28.5</v>
          </cell>
          <cell r="E36">
            <v>41</v>
          </cell>
          <cell r="F36">
            <v>732</v>
          </cell>
          <cell r="G36">
            <v>161</v>
          </cell>
          <cell r="H36">
            <v>962.5</v>
          </cell>
          <cell r="I36">
            <v>2017</v>
          </cell>
          <cell r="J36">
            <v>0.4772</v>
          </cell>
          <cell r="K36">
            <v>5</v>
          </cell>
        </row>
        <row r="36">
          <cell r="M36">
            <v>0.9</v>
          </cell>
        </row>
        <row r="37">
          <cell r="A37">
            <v>560060</v>
          </cell>
          <cell r="B37" t="str">
            <v>ДОМБАРОВСКАЯ РБ</v>
          </cell>
          <cell r="C37">
            <v>0.33</v>
          </cell>
          <cell r="D37">
            <v>4</v>
          </cell>
          <cell r="E37">
            <v>20.5</v>
          </cell>
          <cell r="F37">
            <v>329</v>
          </cell>
          <cell r="G37">
            <v>73</v>
          </cell>
          <cell r="H37">
            <v>426.83</v>
          </cell>
          <cell r="I37">
            <v>3039</v>
          </cell>
          <cell r="J37">
            <v>0.1405</v>
          </cell>
          <cell r="K37">
            <v>1.36</v>
          </cell>
        </row>
        <row r="37">
          <cell r="M37">
            <v>0.3</v>
          </cell>
        </row>
        <row r="38">
          <cell r="A38">
            <v>560061</v>
          </cell>
          <cell r="B38" t="str">
            <v>ИЛЕКСКАЯ РБ</v>
          </cell>
          <cell r="C38">
            <v>11.5</v>
          </cell>
          <cell r="D38">
            <v>81.25</v>
          </cell>
          <cell r="E38">
            <v>77</v>
          </cell>
          <cell r="F38">
            <v>921</v>
          </cell>
          <cell r="G38">
            <v>360</v>
          </cell>
          <cell r="H38">
            <v>1450.75</v>
          </cell>
          <cell r="I38">
            <v>4112</v>
          </cell>
          <cell r="J38">
            <v>0.3528</v>
          </cell>
          <cell r="K38">
            <v>3.6</v>
          </cell>
        </row>
        <row r="38">
          <cell r="M38">
            <v>0.77</v>
          </cell>
        </row>
        <row r="39">
          <cell r="A39">
            <v>560062</v>
          </cell>
          <cell r="B39" t="str">
            <v>КВАРКЕНСКАЯ РБ</v>
          </cell>
          <cell r="C39">
            <v>0.58</v>
          </cell>
          <cell r="D39">
            <v>5.5</v>
          </cell>
          <cell r="E39">
            <v>18</v>
          </cell>
          <cell r="F39">
            <v>183</v>
          </cell>
          <cell r="G39">
            <v>184</v>
          </cell>
          <cell r="H39">
            <v>391.08</v>
          </cell>
          <cell r="I39">
            <v>2731</v>
          </cell>
          <cell r="J39">
            <v>0.1432</v>
          </cell>
          <cell r="K39">
            <v>1.39</v>
          </cell>
        </row>
        <row r="39">
          <cell r="M39">
            <v>0.27</v>
          </cell>
        </row>
        <row r="40">
          <cell r="A40">
            <v>560063</v>
          </cell>
          <cell r="B40" t="str">
            <v>КРАСНОГВАРДЕЙСКАЯ РБ</v>
          </cell>
          <cell r="C40">
            <v>12.5</v>
          </cell>
          <cell r="D40">
            <v>19</v>
          </cell>
          <cell r="E40">
            <v>35.5</v>
          </cell>
          <cell r="F40">
            <v>612</v>
          </cell>
          <cell r="G40">
            <v>267</v>
          </cell>
          <cell r="H40">
            <v>946</v>
          </cell>
          <cell r="I40">
            <v>3795</v>
          </cell>
          <cell r="J40">
            <v>0.2493</v>
          </cell>
          <cell r="K40">
            <v>2.51</v>
          </cell>
        </row>
        <row r="40">
          <cell r="M40">
            <v>0.55</v>
          </cell>
        </row>
        <row r="41">
          <cell r="A41">
            <v>560064</v>
          </cell>
          <cell r="B41" t="str">
            <v>КУВАНДЫКСКАЯ РБ</v>
          </cell>
          <cell r="C41">
            <v>133.33</v>
          </cell>
          <cell r="D41">
            <v>130.5</v>
          </cell>
          <cell r="E41">
            <v>81</v>
          </cell>
          <cell r="F41">
            <v>1970</v>
          </cell>
          <cell r="G41">
            <v>399</v>
          </cell>
          <cell r="H41">
            <v>2713.83</v>
          </cell>
          <cell r="I41">
            <v>8003</v>
          </cell>
          <cell r="J41">
            <v>0.3391</v>
          </cell>
          <cell r="K41">
            <v>3.46</v>
          </cell>
        </row>
        <row r="41">
          <cell r="M41">
            <v>0.8</v>
          </cell>
        </row>
        <row r="42">
          <cell r="A42">
            <v>560065</v>
          </cell>
          <cell r="B42" t="str">
            <v>КУРМАНАЕВСКАЯ РБ</v>
          </cell>
          <cell r="C42">
            <v>23.5</v>
          </cell>
          <cell r="D42">
            <v>13.75</v>
          </cell>
          <cell r="E42">
            <v>18.5</v>
          </cell>
          <cell r="F42">
            <v>403</v>
          </cell>
          <cell r="G42">
            <v>226</v>
          </cell>
          <cell r="H42">
            <v>684.75</v>
          </cell>
          <cell r="I42">
            <v>2705</v>
          </cell>
          <cell r="J42">
            <v>0.2531</v>
          </cell>
          <cell r="K42">
            <v>2.55</v>
          </cell>
        </row>
        <row r="42">
          <cell r="M42">
            <v>0.48</v>
          </cell>
        </row>
        <row r="43">
          <cell r="A43">
            <v>560066</v>
          </cell>
          <cell r="B43" t="str">
            <v>МАТВЕЕВСКАЯ РБ</v>
          </cell>
          <cell r="C43">
            <v>4.83</v>
          </cell>
          <cell r="D43">
            <v>14</v>
          </cell>
          <cell r="E43">
            <v>17</v>
          </cell>
          <cell r="F43">
            <v>478</v>
          </cell>
          <cell r="G43">
            <v>112</v>
          </cell>
          <cell r="H43">
            <v>625.83</v>
          </cell>
          <cell r="I43">
            <v>1759</v>
          </cell>
          <cell r="J43">
            <v>0.3558</v>
          </cell>
          <cell r="K43">
            <v>3.63</v>
          </cell>
        </row>
        <row r="43">
          <cell r="M43">
            <v>0.69</v>
          </cell>
        </row>
        <row r="44">
          <cell r="A44">
            <v>560067</v>
          </cell>
          <cell r="B44" t="str">
            <v>НОВООРСКАЯ РБ</v>
          </cell>
          <cell r="C44">
            <v>60.58</v>
          </cell>
          <cell r="D44">
            <v>33</v>
          </cell>
          <cell r="E44">
            <v>39</v>
          </cell>
          <cell r="F44">
            <v>1373</v>
          </cell>
          <cell r="G44">
            <v>181</v>
          </cell>
          <cell r="H44">
            <v>1686.58</v>
          </cell>
          <cell r="I44">
            <v>5361</v>
          </cell>
          <cell r="J44">
            <v>0.3146</v>
          </cell>
          <cell r="K44">
            <v>3.2</v>
          </cell>
        </row>
        <row r="44">
          <cell r="M44">
            <v>0.72</v>
          </cell>
        </row>
        <row r="45">
          <cell r="A45">
            <v>560068</v>
          </cell>
          <cell r="B45" t="str">
            <v>НОВОСЕРГИЕВСКАЯ РБ</v>
          </cell>
          <cell r="C45">
            <v>29.75</v>
          </cell>
          <cell r="D45">
            <v>33</v>
          </cell>
          <cell r="E45">
            <v>43.5</v>
          </cell>
          <cell r="F45">
            <v>946</v>
          </cell>
          <cell r="G45">
            <v>202</v>
          </cell>
          <cell r="H45">
            <v>1254.25</v>
          </cell>
          <cell r="I45">
            <v>5859</v>
          </cell>
          <cell r="J45">
            <v>0.2141</v>
          </cell>
          <cell r="K45">
            <v>2.14</v>
          </cell>
        </row>
        <row r="45">
          <cell r="M45">
            <v>0.48</v>
          </cell>
        </row>
        <row r="46">
          <cell r="A46">
            <v>560069</v>
          </cell>
          <cell r="B46" t="str">
            <v>ОКТЯБРЬСКАЯ РБ</v>
          </cell>
          <cell r="C46">
            <v>26.17</v>
          </cell>
          <cell r="D46">
            <v>48.75</v>
          </cell>
          <cell r="E46">
            <v>57</v>
          </cell>
          <cell r="F46">
            <v>860</v>
          </cell>
          <cell r="G46">
            <v>70</v>
          </cell>
          <cell r="H46">
            <v>1061.92</v>
          </cell>
          <cell r="I46">
            <v>3559</v>
          </cell>
          <cell r="J46">
            <v>0.2984</v>
          </cell>
          <cell r="K46">
            <v>3.03</v>
          </cell>
        </row>
        <row r="46">
          <cell r="M46">
            <v>0.63</v>
          </cell>
        </row>
        <row r="47">
          <cell r="A47">
            <v>560070</v>
          </cell>
          <cell r="B47" t="str">
            <v>ОРЕНБУРГСКАЯ РБ</v>
          </cell>
          <cell r="C47">
            <v>261.92</v>
          </cell>
          <cell r="D47">
            <v>227.25</v>
          </cell>
          <cell r="E47">
            <v>229</v>
          </cell>
          <cell r="F47">
            <v>3462</v>
          </cell>
          <cell r="G47">
            <v>592</v>
          </cell>
          <cell r="H47">
            <v>4772.17</v>
          </cell>
          <cell r="I47">
            <v>13003</v>
          </cell>
          <cell r="J47">
            <v>0.367</v>
          </cell>
          <cell r="K47">
            <v>3.75</v>
          </cell>
        </row>
        <row r="47">
          <cell r="M47">
            <v>0.86</v>
          </cell>
        </row>
        <row r="48">
          <cell r="A48">
            <v>560071</v>
          </cell>
          <cell r="B48" t="str">
            <v>ПЕРВОМАЙСКАЯ РБ</v>
          </cell>
          <cell r="C48">
            <v>23.67</v>
          </cell>
          <cell r="D48">
            <v>9.25</v>
          </cell>
          <cell r="E48">
            <v>10</v>
          </cell>
          <cell r="F48">
            <v>757</v>
          </cell>
          <cell r="G48">
            <v>404</v>
          </cell>
          <cell r="H48">
            <v>1203.92</v>
          </cell>
          <cell r="I48">
            <v>4193</v>
          </cell>
          <cell r="J48">
            <v>0.2871</v>
          </cell>
          <cell r="K48">
            <v>2.91</v>
          </cell>
        </row>
        <row r="48">
          <cell r="M48">
            <v>0.65</v>
          </cell>
        </row>
        <row r="49">
          <cell r="A49">
            <v>560072</v>
          </cell>
          <cell r="B49" t="str">
            <v>ПЕРЕВОЛОЦКАЯ РБ</v>
          </cell>
          <cell r="C49">
            <v>62.25</v>
          </cell>
          <cell r="D49">
            <v>76</v>
          </cell>
          <cell r="E49">
            <v>62</v>
          </cell>
          <cell r="F49">
            <v>1049</v>
          </cell>
          <cell r="G49">
            <v>186</v>
          </cell>
          <cell r="H49">
            <v>1435.25</v>
          </cell>
          <cell r="I49">
            <v>4672</v>
          </cell>
          <cell r="J49">
            <v>0.3072</v>
          </cell>
          <cell r="K49">
            <v>3.12</v>
          </cell>
        </row>
        <row r="49">
          <cell r="M49">
            <v>0.69</v>
          </cell>
        </row>
        <row r="50">
          <cell r="A50">
            <v>560073</v>
          </cell>
          <cell r="B50" t="str">
            <v>ПОНОМАРЕВСКАЯ РБ</v>
          </cell>
          <cell r="C50">
            <v>14.67</v>
          </cell>
          <cell r="D50">
            <v>5.5</v>
          </cell>
          <cell r="E50">
            <v>2.5</v>
          </cell>
          <cell r="F50">
            <v>156</v>
          </cell>
          <cell r="G50">
            <v>163</v>
          </cell>
          <cell r="H50">
            <v>341.67</v>
          </cell>
          <cell r="I50">
            <v>2020</v>
          </cell>
          <cell r="J50">
            <v>0.1691</v>
          </cell>
          <cell r="K50">
            <v>1.67</v>
          </cell>
        </row>
        <row r="50">
          <cell r="M50">
            <v>0.3</v>
          </cell>
        </row>
        <row r="51">
          <cell r="A51">
            <v>560074</v>
          </cell>
          <cell r="B51" t="str">
            <v>САКМАРСКАЯ  РБ</v>
          </cell>
          <cell r="C51">
            <v>5.67</v>
          </cell>
          <cell r="D51">
            <v>25</v>
          </cell>
          <cell r="E51">
            <v>43.5</v>
          </cell>
          <cell r="F51">
            <v>455</v>
          </cell>
          <cell r="G51">
            <v>23</v>
          </cell>
          <cell r="H51">
            <v>552.17</v>
          </cell>
          <cell r="I51">
            <v>4120</v>
          </cell>
          <cell r="J51">
            <v>0.134</v>
          </cell>
          <cell r="K51">
            <v>1.3</v>
          </cell>
        </row>
        <row r="51">
          <cell r="M51">
            <v>0.29</v>
          </cell>
        </row>
        <row r="52">
          <cell r="A52">
            <v>560075</v>
          </cell>
          <cell r="B52" t="str">
            <v>САРАКТАШСКАЯ РБ</v>
          </cell>
          <cell r="C52">
            <v>99.33</v>
          </cell>
          <cell r="D52">
            <v>136.25</v>
          </cell>
          <cell r="E52">
            <v>131.5</v>
          </cell>
          <cell r="F52">
            <v>1823</v>
          </cell>
          <cell r="G52">
            <v>267</v>
          </cell>
          <cell r="H52">
            <v>2457.08</v>
          </cell>
          <cell r="I52">
            <v>7339</v>
          </cell>
          <cell r="J52">
            <v>0.3348</v>
          </cell>
          <cell r="K52">
            <v>3.41</v>
          </cell>
        </row>
        <row r="52">
          <cell r="M52">
            <v>0.81</v>
          </cell>
        </row>
        <row r="53">
          <cell r="A53">
            <v>560076</v>
          </cell>
          <cell r="B53" t="str">
            <v>СВЕТЛИНСКАЯ РБ</v>
          </cell>
          <cell r="C53">
            <v>12</v>
          </cell>
          <cell r="D53">
            <v>26.5</v>
          </cell>
          <cell r="E53">
            <v>29.5</v>
          </cell>
          <cell r="F53">
            <v>336</v>
          </cell>
          <cell r="G53">
            <v>89</v>
          </cell>
          <cell r="H53">
            <v>493</v>
          </cell>
          <cell r="I53">
            <v>2234</v>
          </cell>
          <cell r="J53">
            <v>0.2207</v>
          </cell>
          <cell r="K53">
            <v>2.21</v>
          </cell>
        </row>
        <row r="53">
          <cell r="M53">
            <v>0.45</v>
          </cell>
        </row>
        <row r="54">
          <cell r="A54">
            <v>560077</v>
          </cell>
          <cell r="B54" t="str">
            <v>СЕВЕРНАЯ РБ</v>
          </cell>
          <cell r="C54">
            <v>4.17</v>
          </cell>
          <cell r="D54">
            <v>21</v>
          </cell>
          <cell r="E54">
            <v>39.5</v>
          </cell>
          <cell r="F54">
            <v>685</v>
          </cell>
          <cell r="G54">
            <v>189</v>
          </cell>
          <cell r="H54">
            <v>938.67</v>
          </cell>
          <cell r="I54">
            <v>2107</v>
          </cell>
          <cell r="J54">
            <v>0.4455</v>
          </cell>
          <cell r="K54">
            <v>4.58</v>
          </cell>
        </row>
        <row r="54">
          <cell r="M54">
            <v>0.79</v>
          </cell>
        </row>
        <row r="55">
          <cell r="A55">
            <v>560078</v>
          </cell>
          <cell r="B55" t="str">
            <v>СОЛЬ-ИЛЕЦКАЯ РБ</v>
          </cell>
          <cell r="C55">
            <v>13.25</v>
          </cell>
          <cell r="D55">
            <v>31.25</v>
          </cell>
          <cell r="E55">
            <v>79</v>
          </cell>
          <cell r="F55">
            <v>619</v>
          </cell>
          <cell r="G55">
            <v>164</v>
          </cell>
          <cell r="H55">
            <v>906.5</v>
          </cell>
          <cell r="I55">
            <v>8387</v>
          </cell>
          <cell r="J55">
            <v>0.1081</v>
          </cell>
          <cell r="K55">
            <v>1.02</v>
          </cell>
        </row>
        <row r="55">
          <cell r="M55">
            <v>0.24</v>
          </cell>
        </row>
        <row r="56">
          <cell r="A56">
            <v>560079</v>
          </cell>
          <cell r="B56" t="str">
            <v>СОРОЧИНСКАЯ РБ</v>
          </cell>
          <cell r="C56">
            <v>60.5</v>
          </cell>
          <cell r="D56">
            <v>61.5</v>
          </cell>
          <cell r="E56">
            <v>39</v>
          </cell>
          <cell r="F56">
            <v>2625</v>
          </cell>
          <cell r="G56">
            <v>519</v>
          </cell>
          <cell r="H56">
            <v>3305</v>
          </cell>
          <cell r="I56">
            <v>7677</v>
          </cell>
          <cell r="J56">
            <v>0.4305</v>
          </cell>
          <cell r="K56">
            <v>4.42</v>
          </cell>
        </row>
        <row r="56">
          <cell r="M56">
            <v>0.97</v>
          </cell>
        </row>
        <row r="57">
          <cell r="A57">
            <v>560080</v>
          </cell>
          <cell r="B57" t="str">
            <v>ТАШЛИНСКАЯ РБ</v>
          </cell>
          <cell r="C57">
            <v>1.42</v>
          </cell>
          <cell r="D57">
            <v>18.5</v>
          </cell>
          <cell r="E57">
            <v>29</v>
          </cell>
          <cell r="F57">
            <v>733</v>
          </cell>
          <cell r="G57">
            <v>112</v>
          </cell>
          <cell r="H57">
            <v>893.92</v>
          </cell>
          <cell r="I57">
            <v>4097</v>
          </cell>
          <cell r="J57">
            <v>0.2182</v>
          </cell>
          <cell r="K57">
            <v>2.18</v>
          </cell>
        </row>
        <row r="57">
          <cell r="M57">
            <v>0.48</v>
          </cell>
        </row>
        <row r="58">
          <cell r="A58">
            <v>560081</v>
          </cell>
          <cell r="B58" t="str">
            <v>ТОЦКАЯ РБ</v>
          </cell>
          <cell r="C58">
            <v>101.67</v>
          </cell>
          <cell r="D58">
            <v>86.75</v>
          </cell>
          <cell r="E58">
            <v>75</v>
          </cell>
          <cell r="F58">
            <v>1174</v>
          </cell>
          <cell r="G58">
            <v>407</v>
          </cell>
          <cell r="H58">
            <v>1844.42</v>
          </cell>
          <cell r="I58">
            <v>5703</v>
          </cell>
          <cell r="J58">
            <v>0.3234</v>
          </cell>
          <cell r="K58">
            <v>3.29</v>
          </cell>
        </row>
        <row r="58">
          <cell r="M58">
            <v>0.81</v>
          </cell>
        </row>
        <row r="59">
          <cell r="A59">
            <v>560082</v>
          </cell>
          <cell r="B59" t="str">
            <v>ТЮЛЬГАНСКАЯ РБ</v>
          </cell>
          <cell r="C59">
            <v>33.5</v>
          </cell>
          <cell r="D59">
            <v>26</v>
          </cell>
          <cell r="E59">
            <v>14.5</v>
          </cell>
          <cell r="F59">
            <v>716</v>
          </cell>
          <cell r="G59">
            <v>128</v>
          </cell>
          <cell r="H59">
            <v>918</v>
          </cell>
          <cell r="I59">
            <v>2965</v>
          </cell>
          <cell r="J59">
            <v>0.3096</v>
          </cell>
          <cell r="K59">
            <v>3.14</v>
          </cell>
        </row>
        <row r="59">
          <cell r="M59">
            <v>0.6</v>
          </cell>
        </row>
        <row r="60">
          <cell r="A60">
            <v>560083</v>
          </cell>
          <cell r="B60" t="str">
            <v>ШАРЛЫКСКАЯ РБ</v>
          </cell>
          <cell r="C60">
            <v>14.17</v>
          </cell>
          <cell r="D60">
            <v>16</v>
          </cell>
          <cell r="E60">
            <v>35</v>
          </cell>
          <cell r="F60">
            <v>656</v>
          </cell>
          <cell r="G60">
            <v>110</v>
          </cell>
          <cell r="H60">
            <v>831.17</v>
          </cell>
          <cell r="I60">
            <v>2512</v>
          </cell>
          <cell r="J60">
            <v>0.3309</v>
          </cell>
          <cell r="K60">
            <v>3.37</v>
          </cell>
        </row>
        <row r="60">
          <cell r="M60">
            <v>0.62</v>
          </cell>
        </row>
        <row r="61">
          <cell r="A61">
            <v>560084</v>
          </cell>
          <cell r="B61" t="str">
            <v>ЯСНЕНСКАЯ РБ</v>
          </cell>
          <cell r="C61">
            <v>83</v>
          </cell>
          <cell r="D61">
            <v>88.25</v>
          </cell>
          <cell r="E61">
            <v>120.5</v>
          </cell>
          <cell r="F61">
            <v>320</v>
          </cell>
          <cell r="G61">
            <v>196</v>
          </cell>
          <cell r="H61">
            <v>807.75</v>
          </cell>
          <cell r="I61">
            <v>6344</v>
          </cell>
          <cell r="J61">
            <v>0.1273</v>
          </cell>
          <cell r="K61">
            <v>1.23</v>
          </cell>
        </row>
        <row r="61">
          <cell r="M61">
            <v>0.32</v>
          </cell>
        </row>
        <row r="62">
          <cell r="A62">
            <v>560085</v>
          </cell>
          <cell r="B62" t="str">
            <v>СТУДЕНЧЕСКАЯ ПОЛИКЛИНИКА ОГУ</v>
          </cell>
          <cell r="C62">
            <v>0</v>
          </cell>
          <cell r="D62">
            <v>0</v>
          </cell>
          <cell r="E62">
            <v>0</v>
          </cell>
          <cell r="F62">
            <v>19</v>
          </cell>
          <cell r="G62">
            <v>3</v>
          </cell>
          <cell r="H62">
            <v>22</v>
          </cell>
          <cell r="I62">
            <v>698</v>
          </cell>
          <cell r="J62">
            <v>0.0315</v>
          </cell>
          <cell r="K62">
            <v>0.22</v>
          </cell>
        </row>
        <row r="62">
          <cell r="M62">
            <v>0.01</v>
          </cell>
        </row>
        <row r="63">
          <cell r="A63">
            <v>560086</v>
          </cell>
          <cell r="B63" t="str">
            <v>ОРЕНБУРГ ОКБ СТ. ОРЕНБУРГ</v>
          </cell>
          <cell r="C63">
            <v>0.08</v>
          </cell>
          <cell r="D63">
            <v>0</v>
          </cell>
          <cell r="E63">
            <v>0</v>
          </cell>
          <cell r="F63">
            <v>40</v>
          </cell>
          <cell r="G63">
            <v>7</v>
          </cell>
          <cell r="H63">
            <v>47.08</v>
          </cell>
          <cell r="I63">
            <v>577</v>
          </cell>
          <cell r="J63">
            <v>0.0816</v>
          </cell>
          <cell r="K63">
            <v>0.74</v>
          </cell>
        </row>
        <row r="63">
          <cell r="M63">
            <v>0.03</v>
          </cell>
        </row>
        <row r="64">
          <cell r="A64">
            <v>560087</v>
          </cell>
          <cell r="B64" t="str">
            <v>ОРСКАЯ УБ СТ. ОРСК</v>
          </cell>
          <cell r="C64">
            <v>0</v>
          </cell>
          <cell r="D64">
            <v>0</v>
          </cell>
          <cell r="E64">
            <v>0</v>
          </cell>
          <cell r="F64">
            <v>0</v>
          </cell>
          <cell r="G64">
            <v>0</v>
          </cell>
          <cell r="H64">
            <v>0</v>
          </cell>
          <cell r="I64">
            <v>0</v>
          </cell>
          <cell r="J64">
            <v>0</v>
          </cell>
          <cell r="K64">
            <v>0</v>
          </cell>
        </row>
        <row r="64">
          <cell r="M64">
            <v>0</v>
          </cell>
        </row>
        <row r="65">
          <cell r="A65">
            <v>560088</v>
          </cell>
          <cell r="B65" t="str">
            <v>БУЗУЛУКСКАЯ УЗЛ.  Б-ЦА СТ.  БУЗУЛУК</v>
          </cell>
          <cell r="C65">
            <v>0</v>
          </cell>
          <cell r="D65">
            <v>0</v>
          </cell>
          <cell r="E65">
            <v>0</v>
          </cell>
          <cell r="F65">
            <v>0</v>
          </cell>
          <cell r="G65">
            <v>0</v>
          </cell>
          <cell r="H65">
            <v>0</v>
          </cell>
          <cell r="I65">
            <v>0</v>
          </cell>
          <cell r="J65">
            <v>0</v>
          </cell>
          <cell r="K65">
            <v>0</v>
          </cell>
        </row>
        <row r="65">
          <cell r="M65">
            <v>0</v>
          </cell>
        </row>
        <row r="66">
          <cell r="A66">
            <v>560089</v>
          </cell>
          <cell r="B66" t="str">
            <v>АБДУЛИНСКАЯ УЗЛ. ПОЛ-КА НА СТ. АБДУЛИНО</v>
          </cell>
          <cell r="C66">
            <v>0</v>
          </cell>
          <cell r="D66">
            <v>0</v>
          </cell>
          <cell r="E66">
            <v>0</v>
          </cell>
          <cell r="F66">
            <v>0</v>
          </cell>
          <cell r="G66">
            <v>0</v>
          </cell>
          <cell r="H66">
            <v>0</v>
          </cell>
          <cell r="I66">
            <v>0</v>
          </cell>
          <cell r="J66">
            <v>0</v>
          </cell>
          <cell r="K66">
            <v>0</v>
          </cell>
        </row>
        <row r="66">
          <cell r="M66">
            <v>0</v>
          </cell>
        </row>
        <row r="67">
          <cell r="A67">
            <v>560096</v>
          </cell>
          <cell r="B67" t="str">
            <v>ОРЕНБУРГ ФИЛИАЛ № 6 ФБУ "354 ОВКГ" МО</v>
          </cell>
          <cell r="C67">
            <v>0</v>
          </cell>
          <cell r="D67">
            <v>0</v>
          </cell>
          <cell r="E67">
            <v>0</v>
          </cell>
          <cell r="F67">
            <v>17</v>
          </cell>
          <cell r="G67">
            <v>8</v>
          </cell>
          <cell r="H67">
            <v>25</v>
          </cell>
          <cell r="I67">
            <v>59</v>
          </cell>
          <cell r="J67">
            <v>0.4237</v>
          </cell>
          <cell r="K67">
            <v>4.35</v>
          </cell>
        </row>
        <row r="67">
          <cell r="M67">
            <v>0.34</v>
          </cell>
        </row>
        <row r="68">
          <cell r="A68">
            <v>560098</v>
          </cell>
          <cell r="B68" t="str">
            <v>ФКУЗ МСЧ-56 ФСИН РОССИИ</v>
          </cell>
          <cell r="C68">
            <v>0</v>
          </cell>
          <cell r="D68">
            <v>0</v>
          </cell>
          <cell r="E68">
            <v>0</v>
          </cell>
          <cell r="F68">
            <v>0</v>
          </cell>
          <cell r="G68">
            <v>0</v>
          </cell>
          <cell r="H68">
            <v>0</v>
          </cell>
          <cell r="I68">
            <v>0</v>
          </cell>
          <cell r="J68">
            <v>0</v>
          </cell>
          <cell r="K68">
            <v>0</v>
          </cell>
        </row>
        <row r="68">
          <cell r="M68">
            <v>0</v>
          </cell>
        </row>
        <row r="69">
          <cell r="A69">
            <v>560099</v>
          </cell>
          <cell r="B69" t="str">
            <v>МСЧ МВД ПО ОРЕНБУРГСКОЙ ОБЛАСТИ</v>
          </cell>
          <cell r="C69">
            <v>0</v>
          </cell>
          <cell r="D69">
            <v>0</v>
          </cell>
          <cell r="E69">
            <v>0</v>
          </cell>
          <cell r="F69">
            <v>2</v>
          </cell>
          <cell r="G69">
            <v>0</v>
          </cell>
          <cell r="H69">
            <v>2</v>
          </cell>
          <cell r="I69">
            <v>183</v>
          </cell>
          <cell r="J69">
            <v>0.0109</v>
          </cell>
          <cell r="K69">
            <v>0</v>
          </cell>
        </row>
        <row r="69">
          <cell r="M69">
            <v>0</v>
          </cell>
        </row>
        <row r="70">
          <cell r="A70">
            <v>560101</v>
          </cell>
          <cell r="B70" t="str">
            <v>ОРЕНБУРГ ООО "КЛИНИКА ПРОМЫШЛЕННОЙ МЕДИЦИНЫ"</v>
          </cell>
          <cell r="C70">
            <v>0</v>
          </cell>
          <cell r="D70">
            <v>0</v>
          </cell>
          <cell r="E70">
            <v>0</v>
          </cell>
          <cell r="F70">
            <v>0</v>
          </cell>
          <cell r="G70">
            <v>0</v>
          </cell>
          <cell r="H70">
            <v>0</v>
          </cell>
          <cell r="I70">
            <v>0</v>
          </cell>
          <cell r="J70">
            <v>0</v>
          </cell>
          <cell r="K70">
            <v>0</v>
          </cell>
        </row>
        <row r="70">
          <cell r="M70">
            <v>0</v>
          </cell>
        </row>
      </sheetData>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3" topLeftCell="BM20" activePane="bottomLeft" state="frozen"/>
      <selection pane="topLeft" activeCell="A1" activeCellId="0" sqref="A1"/>
      <selection pane="bottomLeft" activeCell="A42" activeCellId="0" sqref="A42"/>
    </sheetView>
  </sheetViews>
  <sheetFormatPr defaultColWidth="9.13671875" defaultRowHeight="15" zeroHeight="false" outlineLevelRow="0" outlineLevelCol="0"/>
  <cols>
    <col collapsed="false" customWidth="true" hidden="false" outlineLevel="0" max="1" min="1" style="1" width="63.41"/>
    <col collapsed="false" customWidth="true" hidden="false" outlineLevel="0" max="2" min="2" style="2" width="56.14"/>
    <col collapsed="false" customWidth="true" hidden="false" outlineLevel="0" max="3" min="3" style="3" width="16.7"/>
    <col collapsed="false" customWidth="true" hidden="false" outlineLevel="0" max="4" min="4" style="4" width="11.42"/>
    <col collapsed="false" customWidth="true" hidden="true" outlineLevel="0" max="5" min="5" style="5" width="9.06"/>
    <col collapsed="false" customWidth="false" hidden="false" outlineLevel="0" max="257" min="6" style="5" width="9.14"/>
  </cols>
  <sheetData>
    <row r="1" customFormat="false" ht="50.25" hidden="false" customHeight="true" outlineLevel="0" collapsed="false">
      <c r="B1" s="6" t="s">
        <v>0</v>
      </c>
      <c r="C1" s="6"/>
      <c r="D1" s="6"/>
    </row>
    <row r="2" customFormat="false" ht="48.75" hidden="false" customHeight="true" outlineLevel="0" collapsed="false">
      <c r="A2" s="7" t="s">
        <v>1</v>
      </c>
      <c r="B2" s="7"/>
      <c r="C2" s="7"/>
      <c r="D2" s="7"/>
    </row>
    <row r="3" customFormat="false" ht="81.75" hidden="false" customHeight="true" outlineLevel="0" collapsed="false">
      <c r="A3" s="8" t="s">
        <v>2</v>
      </c>
      <c r="B3" s="8" t="s">
        <v>3</v>
      </c>
      <c r="C3" s="8" t="s">
        <v>4</v>
      </c>
      <c r="D3" s="9" t="s">
        <v>5</v>
      </c>
    </row>
    <row r="4" customFormat="false" ht="19.5" hidden="false" customHeight="true" outlineLevel="0" collapsed="false">
      <c r="A4" s="10" t="s">
        <v>6</v>
      </c>
      <c r="B4" s="11" t="s">
        <v>7</v>
      </c>
      <c r="C4" s="12" t="n">
        <f aca="false">2+4+1+2+1+1</f>
        <v>11</v>
      </c>
      <c r="D4" s="13" t="n">
        <f aca="false">C4*50000/1000</f>
        <v>550</v>
      </c>
    </row>
    <row r="5" customFormat="false" ht="30.75" hidden="false" customHeight="true" outlineLevel="0" collapsed="false">
      <c r="A5" s="10" t="s">
        <v>8</v>
      </c>
      <c r="B5" s="11" t="s">
        <v>9</v>
      </c>
      <c r="C5" s="12" t="n">
        <v>30</v>
      </c>
      <c r="D5" s="13" t="n">
        <f aca="false">C5*30000/1000</f>
        <v>900</v>
      </c>
    </row>
    <row r="6" customFormat="false" ht="34.5" hidden="false" customHeight="true" outlineLevel="0" collapsed="false">
      <c r="A6" s="10" t="s">
        <v>10</v>
      </c>
      <c r="B6" s="11" t="s">
        <v>11</v>
      </c>
      <c r="C6" s="12" t="n">
        <v>12</v>
      </c>
      <c r="D6" s="13" t="n">
        <f aca="false">C6*50000/1000</f>
        <v>600</v>
      </c>
    </row>
    <row r="7" customFormat="false" ht="32.25" hidden="true" customHeight="true" outlineLevel="0" collapsed="false">
      <c r="A7" s="14" t="s">
        <v>12</v>
      </c>
      <c r="B7" s="11" t="s">
        <v>13</v>
      </c>
      <c r="C7" s="12" t="n">
        <v>0</v>
      </c>
      <c r="D7" s="13" t="n">
        <f aca="false">C7*50000/1000</f>
        <v>0</v>
      </c>
    </row>
    <row r="8" customFormat="false" ht="64.5" hidden="false" customHeight="true" outlineLevel="0" collapsed="false">
      <c r="A8" s="10" t="s">
        <v>14</v>
      </c>
      <c r="B8" s="11" t="s">
        <v>15</v>
      </c>
      <c r="C8" s="15" t="n">
        <f aca="false">12+10</f>
        <v>22</v>
      </c>
      <c r="D8" s="13" t="n">
        <f aca="false">C8*550000/1000</f>
        <v>12100</v>
      </c>
    </row>
    <row r="9" customFormat="false" ht="19.5" hidden="false" customHeight="true" outlineLevel="0" collapsed="false">
      <c r="A9" s="10" t="s">
        <v>16</v>
      </c>
      <c r="B9" s="11" t="s">
        <v>17</v>
      </c>
      <c r="C9" s="12" t="n">
        <f aca="false">3+3</f>
        <v>6</v>
      </c>
      <c r="D9" s="13" t="n">
        <f aca="false">C9*50000/1000</f>
        <v>300</v>
      </c>
    </row>
    <row r="10" customFormat="false" ht="34.5" hidden="false" customHeight="true" outlineLevel="0" collapsed="false">
      <c r="A10" s="10" t="s">
        <v>18</v>
      </c>
      <c r="B10" s="11" t="s">
        <v>19</v>
      </c>
      <c r="C10" s="12" t="n">
        <v>1</v>
      </c>
      <c r="D10" s="13" t="n">
        <f aca="false">C10*50000/1000</f>
        <v>50</v>
      </c>
    </row>
    <row r="11" customFormat="false" ht="33" hidden="false" customHeight="true" outlineLevel="0" collapsed="false">
      <c r="A11" s="10" t="s">
        <v>20</v>
      </c>
      <c r="B11" s="11" t="s">
        <v>21</v>
      </c>
      <c r="C11" s="12" t="n">
        <v>6</v>
      </c>
      <c r="D11" s="13" t="n">
        <f aca="false">C11*50500/1000</f>
        <v>303</v>
      </c>
    </row>
    <row r="12" s="19" customFormat="true" ht="19.5" hidden="false" customHeight="true" outlineLevel="0" collapsed="false">
      <c r="A12" s="16" t="s">
        <v>22</v>
      </c>
      <c r="B12" s="17" t="s">
        <v>23</v>
      </c>
      <c r="C12" s="18" t="n">
        <v>12</v>
      </c>
      <c r="D12" s="13" t="n">
        <f aca="false">C12*50000/1000</f>
        <v>600</v>
      </c>
    </row>
    <row r="13" s="19" customFormat="true" ht="31.5" hidden="false" customHeight="true" outlineLevel="0" collapsed="false">
      <c r="A13" s="16" t="s">
        <v>24</v>
      </c>
      <c r="B13" s="11" t="s">
        <v>25</v>
      </c>
      <c r="C13" s="18" t="n">
        <v>25</v>
      </c>
      <c r="D13" s="13" t="n">
        <f aca="false">C13*50000/1000</f>
        <v>1250</v>
      </c>
    </row>
    <row r="14" s="19" customFormat="true" ht="20.25" hidden="false" customHeight="true" outlineLevel="0" collapsed="false">
      <c r="A14" s="20" t="s">
        <v>26</v>
      </c>
      <c r="B14" s="17" t="s">
        <v>27</v>
      </c>
      <c r="C14" s="18" t="n">
        <f aca="false">14+1+3+2+1+1+6+6</f>
        <v>34</v>
      </c>
      <c r="D14" s="13" t="n">
        <f aca="false">C14*50000/1000</f>
        <v>1700</v>
      </c>
    </row>
    <row r="15" s="19" customFormat="true" ht="33" hidden="false" customHeight="true" outlineLevel="0" collapsed="false">
      <c r="A15" s="16" t="s">
        <v>28</v>
      </c>
      <c r="B15" s="17" t="s">
        <v>27</v>
      </c>
      <c r="C15" s="18" t="n">
        <v>4</v>
      </c>
      <c r="D15" s="13" t="n">
        <f aca="false">C15*70000/1000</f>
        <v>280</v>
      </c>
    </row>
    <row r="16" s="19" customFormat="true" ht="35.25" hidden="false" customHeight="true" outlineLevel="0" collapsed="false">
      <c r="A16" s="10" t="s">
        <v>29</v>
      </c>
      <c r="B16" s="21" t="s">
        <v>30</v>
      </c>
      <c r="C16" s="18" t="n">
        <f aca="false">31</f>
        <v>31</v>
      </c>
      <c r="D16" s="13" t="n">
        <f aca="false">C16*46000/1000</f>
        <v>1426</v>
      </c>
    </row>
    <row r="17" s="19" customFormat="true" ht="36" hidden="false" customHeight="true" outlineLevel="0" collapsed="false">
      <c r="A17" s="10" t="s">
        <v>31</v>
      </c>
      <c r="B17" s="21" t="s">
        <v>30</v>
      </c>
      <c r="C17" s="18" t="n">
        <f aca="false">8</f>
        <v>8</v>
      </c>
      <c r="D17" s="13" t="n">
        <f aca="false">C17*50000/1000</f>
        <v>400</v>
      </c>
    </row>
    <row r="18" s="19" customFormat="true" ht="18.75" hidden="false" customHeight="true" outlineLevel="0" collapsed="false">
      <c r="A18" s="22" t="s">
        <v>32</v>
      </c>
      <c r="B18" s="21" t="s">
        <v>30</v>
      </c>
      <c r="C18" s="23" t="n">
        <f aca="false">2</f>
        <v>2</v>
      </c>
      <c r="D18" s="24" t="n">
        <f aca="false">C18*56000/1000</f>
        <v>112</v>
      </c>
    </row>
    <row r="19" s="19" customFormat="true" ht="32.25" hidden="false" customHeight="true" outlineLevel="0" collapsed="false">
      <c r="A19" s="25" t="s">
        <v>33</v>
      </c>
      <c r="B19" s="11" t="s">
        <v>34</v>
      </c>
      <c r="C19" s="18" t="n">
        <v>2</v>
      </c>
      <c r="D19" s="13" t="n">
        <f aca="false">C19*30000/1000</f>
        <v>60</v>
      </c>
    </row>
    <row r="20" s="19" customFormat="true" ht="20.25" hidden="false" customHeight="true" outlineLevel="0" collapsed="false">
      <c r="A20" s="25" t="s">
        <v>35</v>
      </c>
      <c r="B20" s="26" t="s">
        <v>36</v>
      </c>
      <c r="C20" s="27" t="n">
        <f aca="false">10+10</f>
        <v>20</v>
      </c>
      <c r="D20" s="28" t="n">
        <f aca="false">C20*67000/1000</f>
        <v>1340</v>
      </c>
    </row>
    <row r="21" s="19" customFormat="true" ht="50.25" hidden="false" customHeight="true" outlineLevel="0" collapsed="false">
      <c r="A21" s="10" t="s">
        <v>37</v>
      </c>
      <c r="B21" s="26" t="s">
        <v>36</v>
      </c>
      <c r="C21" s="18" t="n">
        <v>6</v>
      </c>
      <c r="D21" s="13" t="n">
        <f aca="false">C21*91000/1000+5</f>
        <v>551</v>
      </c>
    </row>
    <row r="22" s="19" customFormat="true" ht="20.25" hidden="false" customHeight="true" outlineLevel="0" collapsed="false">
      <c r="A22" s="10" t="s">
        <v>38</v>
      </c>
      <c r="B22" s="26" t="s">
        <v>36</v>
      </c>
      <c r="C22" s="18" t="n">
        <f aca="false">2+3</f>
        <v>5</v>
      </c>
      <c r="D22" s="13" t="n">
        <f aca="false">C22*32000/1000</f>
        <v>160</v>
      </c>
    </row>
    <row r="23" s="19" customFormat="true" ht="51" hidden="false" customHeight="true" outlineLevel="0" collapsed="false">
      <c r="A23" s="10" t="s">
        <v>39</v>
      </c>
      <c r="B23" s="26" t="s">
        <v>36</v>
      </c>
      <c r="C23" s="18" t="n">
        <v>3</v>
      </c>
      <c r="D23" s="13" t="n">
        <f aca="false">C23*91000/1000</f>
        <v>273</v>
      </c>
    </row>
    <row r="24" s="19" customFormat="true" ht="36" hidden="false" customHeight="true" outlineLevel="0" collapsed="false">
      <c r="A24" s="10" t="s">
        <v>40</v>
      </c>
      <c r="B24" s="26" t="s">
        <v>36</v>
      </c>
      <c r="C24" s="18" t="n">
        <v>15</v>
      </c>
      <c r="D24" s="29" t="n">
        <f aca="false">C24*91000/1000+31</f>
        <v>1396</v>
      </c>
    </row>
    <row r="25" s="19" customFormat="true" ht="32.25" hidden="false" customHeight="true" outlineLevel="0" collapsed="false">
      <c r="A25" s="10" t="s">
        <v>41</v>
      </c>
      <c r="B25" s="11" t="s">
        <v>34</v>
      </c>
      <c r="C25" s="18" t="n">
        <v>7</v>
      </c>
      <c r="D25" s="13" t="n">
        <f aca="false">C25*30000/1000</f>
        <v>210</v>
      </c>
    </row>
    <row r="26" s="19" customFormat="true" ht="33.75" hidden="false" customHeight="true" outlineLevel="0" collapsed="false">
      <c r="A26" s="10" t="s">
        <v>42</v>
      </c>
      <c r="B26" s="11" t="s">
        <v>43</v>
      </c>
      <c r="C26" s="18" t="n">
        <v>5</v>
      </c>
      <c r="D26" s="13" t="n">
        <f aca="false">C26*50000/1000</f>
        <v>250</v>
      </c>
    </row>
    <row r="27" s="19" customFormat="true" ht="51" hidden="false" customHeight="true" outlineLevel="0" collapsed="false">
      <c r="A27" s="10" t="s">
        <v>44</v>
      </c>
      <c r="B27" s="11" t="s">
        <v>9</v>
      </c>
      <c r="C27" s="12" t="n">
        <v>2</v>
      </c>
      <c r="D27" s="13" t="n">
        <f aca="false">C27*30000/1000</f>
        <v>60</v>
      </c>
    </row>
    <row r="28" s="19" customFormat="true" ht="33" hidden="false" customHeight="true" outlineLevel="0" collapsed="false">
      <c r="A28" s="10" t="s">
        <v>45</v>
      </c>
      <c r="B28" s="11" t="s">
        <v>46</v>
      </c>
      <c r="C28" s="18" t="n">
        <v>5</v>
      </c>
      <c r="D28" s="13" t="n">
        <f aca="false">C28*50000/1000</f>
        <v>250</v>
      </c>
    </row>
    <row r="29" s="19" customFormat="true" ht="20.25" hidden="false" customHeight="true" outlineLevel="0" collapsed="false">
      <c r="A29" s="16" t="s">
        <v>47</v>
      </c>
      <c r="B29" s="17" t="s">
        <v>48</v>
      </c>
      <c r="C29" s="18" t="n">
        <v>4</v>
      </c>
      <c r="D29" s="13" t="n">
        <f aca="false">C29*70000/1000</f>
        <v>280</v>
      </c>
      <c r="E29" s="11"/>
    </row>
    <row r="30" s="19" customFormat="true" ht="21.75" hidden="false" customHeight="true" outlineLevel="0" collapsed="false">
      <c r="A30" s="16" t="s">
        <v>49</v>
      </c>
      <c r="B30" s="17" t="s">
        <v>50</v>
      </c>
      <c r="C30" s="18" t="n">
        <v>21</v>
      </c>
      <c r="D30" s="13" t="n">
        <f aca="false">C30*30000/1000</f>
        <v>630</v>
      </c>
    </row>
    <row r="31" s="19" customFormat="true" ht="22.5" hidden="false" customHeight="true" outlineLevel="0" collapsed="false">
      <c r="A31" s="30" t="s">
        <v>51</v>
      </c>
      <c r="B31" s="30"/>
      <c r="C31" s="31" t="n">
        <f aca="false">SUM(C4:C30)</f>
        <v>299</v>
      </c>
      <c r="D31" s="32" t="n">
        <f aca="false">SUM(D4:D30)</f>
        <v>26031</v>
      </c>
    </row>
    <row r="32" customFormat="false" ht="19.5" hidden="false" customHeight="true" outlineLevel="0" collapsed="false">
      <c r="B32" s="33"/>
      <c r="C32" s="33"/>
      <c r="D32" s="34"/>
    </row>
  </sheetData>
  <mergeCells count="4">
    <mergeCell ref="B1:D1"/>
    <mergeCell ref="A2:D2"/>
    <mergeCell ref="A31:B31"/>
    <mergeCell ref="B32:C32"/>
  </mergeCell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3" activeCellId="0" sqref="M3"/>
    </sheetView>
  </sheetViews>
  <sheetFormatPr defaultColWidth="9.13671875" defaultRowHeight="14.25" zeroHeight="false" outlineLevelRow="2" outlineLevelCol="0"/>
  <cols>
    <col collapsed="false" customWidth="true" hidden="false" outlineLevel="0" max="1" min="1" style="51" width="19.14"/>
    <col collapsed="false" customWidth="true" hidden="false" outlineLevel="0" max="2" min="2" style="51" width="15.99"/>
    <col collapsed="false" customWidth="true" hidden="false" outlineLevel="0" max="6" min="3" style="51" width="15.56"/>
    <col collapsed="false" customWidth="false" hidden="false" outlineLevel="0" max="257" min="7" style="51" width="9.14"/>
  </cols>
  <sheetData>
    <row r="1" customFormat="false" ht="62.25" hidden="false" customHeight="true" outlineLevel="0" collapsed="false">
      <c r="A1" s="52"/>
      <c r="B1" s="252"/>
      <c r="C1" s="252"/>
      <c r="D1" s="253" t="s">
        <v>203</v>
      </c>
      <c r="E1" s="253"/>
      <c r="F1" s="253"/>
    </row>
    <row r="2" customFormat="false" ht="65.25" hidden="false" customHeight="true" outlineLevel="0" collapsed="false">
      <c r="A2" s="54" t="s">
        <v>204</v>
      </c>
      <c r="B2" s="54"/>
      <c r="C2" s="54"/>
      <c r="D2" s="54"/>
      <c r="E2" s="54"/>
      <c r="F2" s="54"/>
    </row>
    <row r="3" customFormat="false" ht="16.5" hidden="false" customHeight="true" outlineLevel="0" collapsed="false">
      <c r="A3" s="254"/>
      <c r="B3" s="254"/>
      <c r="C3" s="254"/>
      <c r="D3" s="254"/>
      <c r="E3" s="254"/>
      <c r="F3" s="254" t="s">
        <v>86</v>
      </c>
    </row>
    <row r="4" customFormat="false" ht="14.25" hidden="false" customHeight="true" outlineLevel="0" collapsed="false">
      <c r="A4" s="55" t="s">
        <v>74</v>
      </c>
      <c r="B4" s="55" t="s">
        <v>205</v>
      </c>
      <c r="C4" s="55" t="s">
        <v>206</v>
      </c>
      <c r="D4" s="55" t="s">
        <v>207</v>
      </c>
      <c r="E4" s="55" t="s">
        <v>208</v>
      </c>
      <c r="F4" s="55" t="s">
        <v>209</v>
      </c>
    </row>
    <row r="5" customFormat="false" ht="19.5" hidden="false" customHeight="true" outlineLevel="0" collapsed="false">
      <c r="A5" s="55"/>
      <c r="B5" s="55"/>
      <c r="C5" s="55"/>
      <c r="D5" s="55"/>
      <c r="E5" s="55"/>
      <c r="F5" s="55"/>
    </row>
    <row r="6" customFormat="false" ht="17.25" hidden="false" customHeight="true" outlineLevel="0" collapsed="false">
      <c r="A6" s="255" t="s">
        <v>210</v>
      </c>
      <c r="B6" s="255"/>
      <c r="C6" s="255"/>
      <c r="D6" s="255"/>
      <c r="E6" s="255"/>
      <c r="F6" s="255"/>
    </row>
    <row r="7" customFormat="false" ht="65.25" hidden="false" customHeight="true" outlineLevel="1" collapsed="false">
      <c r="A7" s="58" t="s">
        <v>211</v>
      </c>
      <c r="B7" s="59" t="n">
        <f aca="false">SUM(B8:B12)</f>
        <v>9748000</v>
      </c>
      <c r="C7" s="59" t="n">
        <f aca="false">SUM(C8:C12)</f>
        <v>2437001</v>
      </c>
      <c r="D7" s="59" t="n">
        <f aca="false">SUM(D8:D12)</f>
        <v>2437001</v>
      </c>
      <c r="E7" s="59" t="n">
        <f aca="false">SUM(E8:E12)</f>
        <v>2437001</v>
      </c>
      <c r="F7" s="59" t="n">
        <f aca="false">SUM(F8:F12)</f>
        <v>2436997</v>
      </c>
    </row>
    <row r="8" customFormat="false" ht="16.5" hidden="false" customHeight="true" outlineLevel="2" collapsed="false">
      <c r="A8" s="60" t="s">
        <v>78</v>
      </c>
      <c r="B8" s="61" t="n">
        <v>3569340</v>
      </c>
      <c r="C8" s="61" t="n">
        <v>892335</v>
      </c>
      <c r="D8" s="61" t="n">
        <v>892335</v>
      </c>
      <c r="E8" s="61" t="n">
        <v>892335</v>
      </c>
      <c r="F8" s="61" t="n">
        <v>892335</v>
      </c>
    </row>
    <row r="9" customFormat="false" ht="16.5" hidden="false" customHeight="true" outlineLevel="2" collapsed="false">
      <c r="A9" s="60" t="s">
        <v>79</v>
      </c>
      <c r="B9" s="61" t="n">
        <v>1570194</v>
      </c>
      <c r="C9" s="61" t="n">
        <v>392549</v>
      </c>
      <c r="D9" s="61" t="n">
        <v>392549</v>
      </c>
      <c r="E9" s="61" t="n">
        <v>392549</v>
      </c>
      <c r="F9" s="61" t="n">
        <v>392547</v>
      </c>
    </row>
    <row r="10" customFormat="false" ht="16.5" hidden="false" customHeight="true" outlineLevel="2" collapsed="false">
      <c r="A10" s="60" t="s">
        <v>80</v>
      </c>
      <c r="B10" s="61" t="n">
        <v>2104250</v>
      </c>
      <c r="C10" s="61" t="n">
        <v>526063</v>
      </c>
      <c r="D10" s="61" t="n">
        <v>526063</v>
      </c>
      <c r="E10" s="61" t="n">
        <v>526063</v>
      </c>
      <c r="F10" s="61" t="n">
        <v>526061</v>
      </c>
    </row>
    <row r="11" customFormat="false" ht="16.5" hidden="false" customHeight="true" outlineLevel="2" collapsed="false">
      <c r="A11" s="60" t="s">
        <v>81</v>
      </c>
      <c r="B11" s="61" t="n">
        <v>1226003</v>
      </c>
      <c r="C11" s="61" t="n">
        <v>306501</v>
      </c>
      <c r="D11" s="61" t="n">
        <v>306501</v>
      </c>
      <c r="E11" s="61" t="n">
        <v>306501</v>
      </c>
      <c r="F11" s="61" t="n">
        <v>306500</v>
      </c>
    </row>
    <row r="12" customFormat="false" ht="16.5" hidden="false" customHeight="true" outlineLevel="2" collapsed="false">
      <c r="A12" s="60" t="s">
        <v>82</v>
      </c>
      <c r="B12" s="61" t="n">
        <v>1278213</v>
      </c>
      <c r="C12" s="61" t="n">
        <v>319553</v>
      </c>
      <c r="D12" s="61" t="n">
        <v>319553</v>
      </c>
      <c r="E12" s="61" t="n">
        <v>319553</v>
      </c>
      <c r="F12" s="61" t="n">
        <v>319554</v>
      </c>
    </row>
    <row r="13" customFormat="false" ht="21.75" hidden="false" customHeight="true" outlineLevel="0" collapsed="false"/>
    <row r="14" customFormat="false" ht="16.5" hidden="false" customHeight="true" outlineLevel="0" collapsed="false">
      <c r="A14" s="255" t="s">
        <v>212</v>
      </c>
      <c r="B14" s="255"/>
      <c r="C14" s="255"/>
      <c r="D14" s="255"/>
      <c r="E14" s="255"/>
      <c r="F14" s="255"/>
    </row>
    <row r="15" customFormat="false" ht="45" hidden="false" customHeight="false" outlineLevel="0" collapsed="false">
      <c r="A15" s="58" t="s">
        <v>211</v>
      </c>
      <c r="B15" s="59" t="n">
        <f aca="false">SUM(B16:B20)</f>
        <v>9748000</v>
      </c>
      <c r="C15" s="59" t="n">
        <f aca="false">SUM(C16:C20)</f>
        <v>0</v>
      </c>
      <c r="D15" s="59" t="n">
        <f aca="false">SUM(D16:D20)</f>
        <v>0</v>
      </c>
      <c r="E15" s="59" t="n">
        <f aca="false">SUM(E16:E20)</f>
        <v>4874002</v>
      </c>
      <c r="F15" s="59" t="n">
        <f aca="false">SUM(F16:F20)</f>
        <v>4873998</v>
      </c>
    </row>
    <row r="16" customFormat="false" ht="14.25" hidden="false" customHeight="false" outlineLevel="0" collapsed="false">
      <c r="A16" s="60" t="s">
        <v>78</v>
      </c>
      <c r="B16" s="61" t="n">
        <v>3569340</v>
      </c>
      <c r="C16" s="61" t="n">
        <v>0</v>
      </c>
      <c r="D16" s="61" t="n">
        <v>0</v>
      </c>
      <c r="E16" s="61" t="n">
        <f aca="false">C8+E8</f>
        <v>1784670</v>
      </c>
      <c r="F16" s="61" t="n">
        <f aca="false">D8+F8</f>
        <v>1784670</v>
      </c>
    </row>
    <row r="17" customFormat="false" ht="14.25" hidden="false" customHeight="false" outlineLevel="0" collapsed="false">
      <c r="A17" s="60" t="s">
        <v>79</v>
      </c>
      <c r="B17" s="61" t="n">
        <v>1570194</v>
      </c>
      <c r="C17" s="61" t="n">
        <v>0</v>
      </c>
      <c r="D17" s="61" t="n">
        <v>0</v>
      </c>
      <c r="E17" s="61" t="n">
        <f aca="false">C9+E9</f>
        <v>785098</v>
      </c>
      <c r="F17" s="61" t="n">
        <f aca="false">D9+F9</f>
        <v>785096</v>
      </c>
    </row>
    <row r="18" customFormat="false" ht="14.25" hidden="false" customHeight="false" outlineLevel="0" collapsed="false">
      <c r="A18" s="60" t="s">
        <v>80</v>
      </c>
      <c r="B18" s="61" t="n">
        <v>2104250</v>
      </c>
      <c r="C18" s="61" t="n">
        <v>0</v>
      </c>
      <c r="D18" s="61" t="n">
        <v>0</v>
      </c>
      <c r="E18" s="61" t="n">
        <f aca="false">C10+E10</f>
        <v>1052126</v>
      </c>
      <c r="F18" s="61" t="n">
        <f aca="false">D10+F10</f>
        <v>1052124</v>
      </c>
    </row>
    <row r="19" customFormat="false" ht="14.25" hidden="false" customHeight="false" outlineLevel="0" collapsed="false">
      <c r="A19" s="60" t="s">
        <v>81</v>
      </c>
      <c r="B19" s="61" t="n">
        <v>1226003</v>
      </c>
      <c r="C19" s="61" t="n">
        <v>0</v>
      </c>
      <c r="D19" s="61" t="n">
        <v>0</v>
      </c>
      <c r="E19" s="61" t="n">
        <f aca="false">C11+E11</f>
        <v>613002</v>
      </c>
      <c r="F19" s="61" t="n">
        <f aca="false">D11+F11</f>
        <v>613001</v>
      </c>
    </row>
    <row r="20" customFormat="false" ht="14.25" hidden="false" customHeight="false" outlineLevel="0" collapsed="false">
      <c r="A20" s="60" t="s">
        <v>82</v>
      </c>
      <c r="B20" s="61" t="n">
        <v>1278213</v>
      </c>
      <c r="C20" s="61" t="n">
        <v>0</v>
      </c>
      <c r="D20" s="61" t="n">
        <v>0</v>
      </c>
      <c r="E20" s="61" t="n">
        <f aca="false">C12+E12</f>
        <v>639106</v>
      </c>
      <c r="F20" s="61" t="n">
        <f aca="false">D12+F12</f>
        <v>639107</v>
      </c>
    </row>
  </sheetData>
  <mergeCells count="10">
    <mergeCell ref="D1:F1"/>
    <mergeCell ref="A2:F2"/>
    <mergeCell ref="A4:A5"/>
    <mergeCell ref="B4:B5"/>
    <mergeCell ref="C4:C5"/>
    <mergeCell ref="D4:D5"/>
    <mergeCell ref="E4:E5"/>
    <mergeCell ref="F4:F5"/>
    <mergeCell ref="A6:F6"/>
    <mergeCell ref="A14:F14"/>
  </mergeCells>
  <printOptions headings="false" gridLines="false" gridLinesSet="true" horizontalCentered="false" verticalCentered="false"/>
  <pageMargins left="0.590277777777778" right="0.39375" top="0.7875"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421" activePane="bottomLeft" state="frozen"/>
      <selection pane="topLeft" activeCell="A1" activeCellId="0" sqref="A1"/>
      <selection pane="bottomLeft" activeCell="J56" activeCellId="0" sqref="J56:J57"/>
    </sheetView>
  </sheetViews>
  <sheetFormatPr defaultColWidth="9.13671875" defaultRowHeight="12.75" zeroHeight="false" outlineLevelRow="2" outlineLevelCol="0"/>
  <cols>
    <col collapsed="false" customWidth="true" hidden="false" outlineLevel="0" max="1" min="1" style="256" width="35.56"/>
    <col collapsed="false" customWidth="true" hidden="false" outlineLevel="0" max="4" min="2" style="257" width="15.28"/>
    <col collapsed="false" customWidth="true" hidden="false" outlineLevel="0" max="5" min="5" style="258" width="15.28"/>
    <col collapsed="false" customWidth="false" hidden="false" outlineLevel="0" max="257" min="6" style="258" width="9.14"/>
  </cols>
  <sheetData>
    <row r="1" s="256" customFormat="true" ht="41.25" hidden="false" customHeight="true" outlineLevel="0" collapsed="false">
      <c r="A1" s="259"/>
      <c r="B1" s="257"/>
      <c r="C1" s="260" t="s">
        <v>213</v>
      </c>
      <c r="D1" s="260"/>
      <c r="E1" s="260"/>
    </row>
    <row r="2" s="256" customFormat="true" ht="50.25" hidden="false" customHeight="true" outlineLevel="0" collapsed="false">
      <c r="A2" s="261" t="s">
        <v>214</v>
      </c>
      <c r="B2" s="261"/>
      <c r="C2" s="261"/>
      <c r="D2" s="261"/>
      <c r="E2" s="261"/>
    </row>
    <row r="3" customFormat="false" ht="13.5" hidden="false" customHeight="true" outlineLevel="0" collapsed="false">
      <c r="A3" s="258"/>
      <c r="B3" s="262"/>
      <c r="C3" s="262"/>
      <c r="D3" s="262"/>
      <c r="E3" s="263" t="s">
        <v>86</v>
      </c>
    </row>
    <row r="4" s="266" customFormat="true" ht="9.75" hidden="false" customHeight="true" outlineLevel="0" collapsed="false">
      <c r="A4" s="264" t="s">
        <v>215</v>
      </c>
      <c r="B4" s="264" t="s">
        <v>216</v>
      </c>
      <c r="C4" s="264"/>
      <c r="D4" s="264"/>
      <c r="E4" s="265" t="s">
        <v>217</v>
      </c>
    </row>
    <row r="5" s="266" customFormat="true" ht="8.25" hidden="false" customHeight="true" outlineLevel="0" collapsed="false">
      <c r="A5" s="264"/>
      <c r="B5" s="264"/>
      <c r="C5" s="264"/>
      <c r="D5" s="264"/>
      <c r="E5" s="265"/>
    </row>
    <row r="6" s="266" customFormat="true" ht="51.75" hidden="false" customHeight="true" outlineLevel="0" collapsed="false">
      <c r="A6" s="264"/>
      <c r="B6" s="267" t="s">
        <v>218</v>
      </c>
      <c r="C6" s="267" t="s">
        <v>219</v>
      </c>
      <c r="D6" s="267" t="s">
        <v>220</v>
      </c>
      <c r="E6" s="265"/>
    </row>
    <row r="7" s="258" customFormat="true" ht="11.85" hidden="false" customHeight="true" outlineLevel="0" collapsed="false">
      <c r="A7" s="268" t="s">
        <v>221</v>
      </c>
      <c r="B7" s="269" t="n">
        <v>302869004</v>
      </c>
      <c r="C7" s="269" t="n">
        <v>272535667.16</v>
      </c>
      <c r="D7" s="269" t="n">
        <v>272527217.65</v>
      </c>
      <c r="E7" s="270" t="n">
        <v>19076906</v>
      </c>
    </row>
    <row r="8" s="258" customFormat="true" ht="11.85" hidden="false" customHeight="true" outlineLevel="1" collapsed="false">
      <c r="A8" s="271" t="s">
        <v>222</v>
      </c>
      <c r="B8" s="272" t="n">
        <v>6684500</v>
      </c>
      <c r="C8" s="272" t="n">
        <v>6692949.51</v>
      </c>
      <c r="D8" s="272" t="n">
        <v>6684500</v>
      </c>
      <c r="E8" s="273" t="n">
        <v>467915</v>
      </c>
    </row>
    <row r="9" customFormat="false" ht="11.85" hidden="false" customHeight="true" outlineLevel="2" collapsed="false">
      <c r="A9" s="274" t="s">
        <v>78</v>
      </c>
      <c r="B9" s="275" t="n">
        <v>2100771</v>
      </c>
      <c r="C9" s="275" t="n">
        <v>2103426.75</v>
      </c>
      <c r="D9" s="275" t="n">
        <v>2100771</v>
      </c>
      <c r="E9" s="276" t="n">
        <v>147054</v>
      </c>
    </row>
    <row r="10" customFormat="false" ht="11.85" hidden="false" customHeight="true" outlineLevel="2" collapsed="false">
      <c r="A10" s="274" t="s">
        <v>79</v>
      </c>
      <c r="B10" s="275" t="n">
        <v>1112677</v>
      </c>
      <c r="C10" s="275" t="n">
        <v>1114083.6</v>
      </c>
      <c r="D10" s="275" t="n">
        <v>1112677</v>
      </c>
      <c r="E10" s="276" t="n">
        <v>77887</v>
      </c>
    </row>
    <row r="11" customFormat="false" ht="11.85" hidden="false" customHeight="true" outlineLevel="2" collapsed="false">
      <c r="A11" s="274" t="s">
        <v>80</v>
      </c>
      <c r="B11" s="275" t="n">
        <v>1850419</v>
      </c>
      <c r="C11" s="275" t="n">
        <v>1852757.94</v>
      </c>
      <c r="D11" s="275" t="n">
        <v>1850419</v>
      </c>
      <c r="E11" s="276" t="n">
        <v>129529</v>
      </c>
    </row>
    <row r="12" customFormat="false" ht="11.85" hidden="false" customHeight="true" outlineLevel="2" collapsed="false">
      <c r="A12" s="274" t="s">
        <v>81</v>
      </c>
      <c r="B12" s="275" t="n">
        <v>862325</v>
      </c>
      <c r="C12" s="275" t="n">
        <v>863414.79</v>
      </c>
      <c r="D12" s="275" t="n">
        <v>862325</v>
      </c>
      <c r="E12" s="276" t="n">
        <v>60363</v>
      </c>
    </row>
    <row r="13" customFormat="false" ht="11.85" hidden="false" customHeight="true" outlineLevel="2" collapsed="false">
      <c r="A13" s="274" t="s">
        <v>82</v>
      </c>
      <c r="B13" s="275" t="n">
        <v>758308</v>
      </c>
      <c r="C13" s="275" t="n">
        <v>759266.43</v>
      </c>
      <c r="D13" s="275" t="n">
        <v>758308</v>
      </c>
      <c r="E13" s="276" t="n">
        <v>53082</v>
      </c>
    </row>
    <row r="14" s="258" customFormat="true" ht="11.85" hidden="false" customHeight="true" outlineLevel="1" collapsed="false">
      <c r="A14" s="271" t="s">
        <v>223</v>
      </c>
      <c r="B14" s="272" t="n">
        <v>296184504</v>
      </c>
      <c r="C14" s="272" t="n">
        <v>265842717.65</v>
      </c>
      <c r="D14" s="272" t="n">
        <v>265842717.65</v>
      </c>
      <c r="E14" s="273" t="n">
        <v>18608991</v>
      </c>
    </row>
    <row r="15" customFormat="false" ht="11.85" hidden="false" customHeight="true" outlineLevel="2" collapsed="false">
      <c r="A15" s="274" t="s">
        <v>78</v>
      </c>
      <c r="B15" s="275" t="n">
        <v>104775626</v>
      </c>
      <c r="C15" s="275" t="n">
        <v>96206841.53</v>
      </c>
      <c r="D15" s="275" t="n">
        <v>96206841.53</v>
      </c>
      <c r="E15" s="276" t="n">
        <v>6734479</v>
      </c>
    </row>
    <row r="16" customFormat="false" ht="11.85" hidden="false" customHeight="true" outlineLevel="2" collapsed="false">
      <c r="A16" s="274" t="s">
        <v>79</v>
      </c>
      <c r="B16" s="275" t="n">
        <v>48058866</v>
      </c>
      <c r="C16" s="275" t="n">
        <v>40002745.41</v>
      </c>
      <c r="D16" s="275" t="n">
        <v>40002745.41</v>
      </c>
      <c r="E16" s="276" t="n">
        <v>2800192</v>
      </c>
    </row>
    <row r="17" customFormat="false" ht="11.85" hidden="false" customHeight="true" outlineLevel="2" collapsed="false">
      <c r="A17" s="274" t="s">
        <v>80</v>
      </c>
      <c r="B17" s="275" t="n">
        <v>75435224</v>
      </c>
      <c r="C17" s="275" t="n">
        <v>68044970.93</v>
      </c>
      <c r="D17" s="275" t="n">
        <v>68044970.93</v>
      </c>
      <c r="E17" s="276" t="n">
        <v>4763148</v>
      </c>
    </row>
    <row r="18" customFormat="false" ht="11.85" hidden="false" customHeight="true" outlineLevel="2" collapsed="false">
      <c r="A18" s="274" t="s">
        <v>81</v>
      </c>
      <c r="B18" s="275" t="n">
        <v>40649490</v>
      </c>
      <c r="C18" s="275" t="n">
        <v>36994093.16</v>
      </c>
      <c r="D18" s="275" t="n">
        <v>36994093.16</v>
      </c>
      <c r="E18" s="276" t="n">
        <v>2589587</v>
      </c>
    </row>
    <row r="19" customFormat="false" ht="11.85" hidden="false" customHeight="true" outlineLevel="2" collapsed="false">
      <c r="A19" s="274" t="s">
        <v>82</v>
      </c>
      <c r="B19" s="275" t="n">
        <v>27265298</v>
      </c>
      <c r="C19" s="275" t="n">
        <v>24594066.62</v>
      </c>
      <c r="D19" s="275" t="n">
        <v>24594066.62</v>
      </c>
      <c r="E19" s="276" t="n">
        <v>1721585</v>
      </c>
    </row>
    <row r="20" s="258" customFormat="true" ht="11.85" hidden="false" customHeight="true" outlineLevel="0" collapsed="false">
      <c r="A20" s="268" t="s">
        <v>224</v>
      </c>
      <c r="B20" s="269" t="n">
        <v>168214000</v>
      </c>
      <c r="C20" s="269" t="n">
        <v>211337176.02</v>
      </c>
      <c r="D20" s="269" t="n">
        <v>208700632.46</v>
      </c>
      <c r="E20" s="270" t="n">
        <v>14609044</v>
      </c>
    </row>
    <row r="21" s="258" customFormat="true" ht="11.85" hidden="false" customHeight="true" outlineLevel="1" collapsed="false">
      <c r="A21" s="271" t="s">
        <v>223</v>
      </c>
      <c r="B21" s="272" t="n">
        <v>168214000</v>
      </c>
      <c r="C21" s="272" t="n">
        <v>170800943.23</v>
      </c>
      <c r="D21" s="272" t="n">
        <v>168164399.67</v>
      </c>
      <c r="E21" s="273" t="n">
        <v>11771508</v>
      </c>
    </row>
    <row r="22" customFormat="false" ht="11.85" hidden="false" customHeight="true" outlineLevel="2" collapsed="false">
      <c r="A22" s="274" t="s">
        <v>78</v>
      </c>
      <c r="B22" s="275" t="n">
        <v>62063225</v>
      </c>
      <c r="C22" s="275" t="n">
        <v>62465736.84</v>
      </c>
      <c r="D22" s="275" t="n">
        <v>62063225</v>
      </c>
      <c r="E22" s="276" t="n">
        <v>4344426</v>
      </c>
    </row>
    <row r="23" customFormat="false" ht="11.85" hidden="false" customHeight="true" outlineLevel="2" collapsed="false">
      <c r="A23" s="274" t="s">
        <v>79</v>
      </c>
      <c r="B23" s="275" t="n">
        <v>20917073</v>
      </c>
      <c r="C23" s="275" t="n">
        <v>20867472.67</v>
      </c>
      <c r="D23" s="275" t="n">
        <v>20867472.67</v>
      </c>
      <c r="E23" s="276" t="n">
        <v>1460723</v>
      </c>
    </row>
    <row r="24" customFormat="false" ht="11.85" hidden="false" customHeight="true" outlineLevel="2" collapsed="false">
      <c r="A24" s="274" t="s">
        <v>80</v>
      </c>
      <c r="B24" s="275" t="n">
        <v>41739547</v>
      </c>
      <c r="C24" s="275" t="n">
        <v>42779785.65</v>
      </c>
      <c r="D24" s="275" t="n">
        <v>41739547</v>
      </c>
      <c r="E24" s="276" t="n">
        <v>2921768</v>
      </c>
    </row>
    <row r="25" customFormat="false" ht="11.85" hidden="false" customHeight="true" outlineLevel="2" collapsed="false">
      <c r="A25" s="274" t="s">
        <v>81</v>
      </c>
      <c r="B25" s="275" t="n">
        <v>23814933</v>
      </c>
      <c r="C25" s="275" t="n">
        <v>24472561.77</v>
      </c>
      <c r="D25" s="275" t="n">
        <v>23814933</v>
      </c>
      <c r="E25" s="276" t="n">
        <v>1667045</v>
      </c>
    </row>
    <row r="26" customFormat="false" ht="11.85" hidden="false" customHeight="true" outlineLevel="2" collapsed="false">
      <c r="A26" s="274" t="s">
        <v>82</v>
      </c>
      <c r="B26" s="275" t="n">
        <v>19679222</v>
      </c>
      <c r="C26" s="275" t="n">
        <v>20215386.3</v>
      </c>
      <c r="D26" s="275" t="n">
        <v>19679222</v>
      </c>
      <c r="E26" s="276" t="n">
        <v>1377546</v>
      </c>
    </row>
    <row r="27" s="258" customFormat="true" ht="11.85" hidden="false" customHeight="true" outlineLevel="1" collapsed="false">
      <c r="A27" s="271" t="s">
        <v>225</v>
      </c>
      <c r="B27" s="272"/>
      <c r="C27" s="272" t="n">
        <v>40536232.79</v>
      </c>
      <c r="D27" s="272" t="n">
        <v>40536232.79</v>
      </c>
      <c r="E27" s="273" t="n">
        <v>2837536</v>
      </c>
    </row>
    <row r="28" customFormat="false" ht="11.85" hidden="false" customHeight="true" outlineLevel="2" collapsed="false">
      <c r="A28" s="274" t="s">
        <v>78</v>
      </c>
      <c r="B28" s="275"/>
      <c r="C28" s="275" t="n">
        <v>16037298.74</v>
      </c>
      <c r="D28" s="275" t="n">
        <v>16037298.74</v>
      </c>
      <c r="E28" s="276" t="n">
        <v>1122611</v>
      </c>
    </row>
    <row r="29" customFormat="false" ht="11.85" hidden="false" customHeight="true" outlineLevel="2" collapsed="false">
      <c r="A29" s="274" t="s">
        <v>79</v>
      </c>
      <c r="B29" s="275"/>
      <c r="C29" s="275" t="n">
        <v>4265204.77</v>
      </c>
      <c r="D29" s="275" t="n">
        <v>4265204.77</v>
      </c>
      <c r="E29" s="276" t="n">
        <v>298564</v>
      </c>
    </row>
    <row r="30" customFormat="false" ht="11.85" hidden="false" customHeight="true" outlineLevel="2" collapsed="false">
      <c r="A30" s="274" t="s">
        <v>80</v>
      </c>
      <c r="B30" s="275"/>
      <c r="C30" s="275" t="n">
        <v>9324501.74</v>
      </c>
      <c r="D30" s="275" t="n">
        <v>9324501.74</v>
      </c>
      <c r="E30" s="276" t="n">
        <v>652715</v>
      </c>
    </row>
    <row r="31" customFormat="false" ht="11.85" hidden="false" customHeight="true" outlineLevel="2" collapsed="false">
      <c r="A31" s="274" t="s">
        <v>81</v>
      </c>
      <c r="B31" s="275"/>
      <c r="C31" s="275" t="n">
        <v>7297982.91</v>
      </c>
      <c r="D31" s="275" t="n">
        <v>7297982.91</v>
      </c>
      <c r="E31" s="276" t="n">
        <v>510859</v>
      </c>
    </row>
    <row r="32" customFormat="false" ht="11.85" hidden="false" customHeight="true" outlineLevel="2" collapsed="false">
      <c r="A32" s="274" t="s">
        <v>82</v>
      </c>
      <c r="B32" s="275"/>
      <c r="C32" s="275" t="n">
        <v>3611244.63</v>
      </c>
      <c r="D32" s="275" t="n">
        <v>3611244.63</v>
      </c>
      <c r="E32" s="276" t="n">
        <v>252787</v>
      </c>
    </row>
    <row r="33" s="258" customFormat="true" ht="11.85" hidden="false" customHeight="true" outlineLevel="0" collapsed="false">
      <c r="A33" s="268" t="s">
        <v>226</v>
      </c>
      <c r="B33" s="269" t="n">
        <v>80111002</v>
      </c>
      <c r="C33" s="269" t="n">
        <v>76303496.11</v>
      </c>
      <c r="D33" s="269" t="n">
        <v>76303496.11</v>
      </c>
      <c r="E33" s="270" t="n">
        <v>5341246</v>
      </c>
    </row>
    <row r="34" s="258" customFormat="true" ht="11.85" hidden="false" customHeight="true" outlineLevel="1" collapsed="false">
      <c r="A34" s="271" t="s">
        <v>223</v>
      </c>
      <c r="B34" s="272" t="n">
        <v>80111002</v>
      </c>
      <c r="C34" s="272" t="n">
        <v>76303496.11</v>
      </c>
      <c r="D34" s="272" t="n">
        <v>76303496.11</v>
      </c>
      <c r="E34" s="273" t="n">
        <v>5341246</v>
      </c>
    </row>
    <row r="35" customFormat="false" ht="11.85" hidden="false" customHeight="true" outlineLevel="2" collapsed="false">
      <c r="A35" s="274" t="s">
        <v>78</v>
      </c>
      <c r="B35" s="275" t="n">
        <v>30571061</v>
      </c>
      <c r="C35" s="275" t="n">
        <v>29212121.5</v>
      </c>
      <c r="D35" s="275" t="n">
        <v>29212121.5</v>
      </c>
      <c r="E35" s="276" t="n">
        <v>2044849</v>
      </c>
    </row>
    <row r="36" customFormat="false" ht="11.85" hidden="false" customHeight="true" outlineLevel="2" collapsed="false">
      <c r="A36" s="274" t="s">
        <v>79</v>
      </c>
      <c r="B36" s="275" t="n">
        <v>12237891</v>
      </c>
      <c r="C36" s="275" t="n">
        <v>11307370.52</v>
      </c>
      <c r="D36" s="275" t="n">
        <v>11307370.52</v>
      </c>
      <c r="E36" s="276" t="n">
        <v>791516</v>
      </c>
    </row>
    <row r="37" customFormat="false" ht="11.85" hidden="false" customHeight="true" outlineLevel="2" collapsed="false">
      <c r="A37" s="274" t="s">
        <v>80</v>
      </c>
      <c r="B37" s="275" t="n">
        <v>16953000</v>
      </c>
      <c r="C37" s="275" t="n">
        <v>16252671.59</v>
      </c>
      <c r="D37" s="275" t="n">
        <v>16252671.59</v>
      </c>
      <c r="E37" s="276" t="n">
        <v>1137687</v>
      </c>
    </row>
    <row r="38" customFormat="false" ht="11.85" hidden="false" customHeight="true" outlineLevel="2" collapsed="false">
      <c r="A38" s="274" t="s">
        <v>81</v>
      </c>
      <c r="B38" s="275" t="n">
        <v>10509188</v>
      </c>
      <c r="C38" s="275" t="n">
        <v>10086881.14</v>
      </c>
      <c r="D38" s="275" t="n">
        <v>10086881.14</v>
      </c>
      <c r="E38" s="276" t="n">
        <v>706082</v>
      </c>
    </row>
    <row r="39" customFormat="false" ht="11.85" hidden="false" customHeight="true" outlineLevel="2" collapsed="false">
      <c r="A39" s="274" t="s">
        <v>82</v>
      </c>
      <c r="B39" s="275" t="n">
        <v>9839862</v>
      </c>
      <c r="C39" s="275" t="n">
        <v>9444451.36</v>
      </c>
      <c r="D39" s="275" t="n">
        <v>9444451.36</v>
      </c>
      <c r="E39" s="276" t="n">
        <v>661112</v>
      </c>
    </row>
    <row r="40" s="258" customFormat="true" ht="11.85" hidden="false" customHeight="true" outlineLevel="0" collapsed="false">
      <c r="A40" s="268" t="s">
        <v>227</v>
      </c>
      <c r="B40" s="269" t="n">
        <v>36904002</v>
      </c>
      <c r="C40" s="269" t="n">
        <v>40970424.39</v>
      </c>
      <c r="D40" s="269" t="n">
        <v>36904002</v>
      </c>
      <c r="E40" s="270" t="n">
        <v>2583279</v>
      </c>
    </row>
    <row r="41" s="258" customFormat="true" ht="11.85" hidden="false" customHeight="true" outlineLevel="1" collapsed="false">
      <c r="A41" s="271" t="s">
        <v>222</v>
      </c>
      <c r="B41" s="272" t="n">
        <v>36904002</v>
      </c>
      <c r="C41" s="272" t="n">
        <v>40970424.39</v>
      </c>
      <c r="D41" s="272" t="n">
        <v>36904002</v>
      </c>
      <c r="E41" s="273" t="n">
        <v>2583279</v>
      </c>
    </row>
    <row r="42" customFormat="false" ht="11.85" hidden="false" customHeight="true" outlineLevel="2" collapsed="false">
      <c r="A42" s="274" t="s">
        <v>78</v>
      </c>
      <c r="B42" s="275" t="n">
        <v>13823321</v>
      </c>
      <c r="C42" s="275" t="n">
        <v>15346501.59</v>
      </c>
      <c r="D42" s="275" t="n">
        <v>13823321</v>
      </c>
      <c r="E42" s="276" t="n">
        <v>967632</v>
      </c>
    </row>
    <row r="43" customFormat="false" ht="11.85" hidden="false" customHeight="true" outlineLevel="2" collapsed="false">
      <c r="A43" s="274" t="s">
        <v>79</v>
      </c>
      <c r="B43" s="275" t="n">
        <v>5168066</v>
      </c>
      <c r="C43" s="275" t="n">
        <v>5737530.54</v>
      </c>
      <c r="D43" s="275" t="n">
        <v>5168066</v>
      </c>
      <c r="E43" s="276" t="n">
        <v>361765</v>
      </c>
    </row>
    <row r="44" customFormat="false" ht="11.85" hidden="false" customHeight="true" outlineLevel="2" collapsed="false">
      <c r="A44" s="274" t="s">
        <v>80</v>
      </c>
      <c r="B44" s="275" t="n">
        <v>9658763</v>
      </c>
      <c r="C44" s="275" t="n">
        <v>10723054.65</v>
      </c>
      <c r="D44" s="275" t="n">
        <v>9658763</v>
      </c>
      <c r="E44" s="276" t="n">
        <v>676113</v>
      </c>
    </row>
    <row r="45" customFormat="false" ht="11.85" hidden="false" customHeight="true" outlineLevel="2" collapsed="false">
      <c r="A45" s="274" t="s">
        <v>81</v>
      </c>
      <c r="B45" s="275" t="n">
        <v>4014031</v>
      </c>
      <c r="C45" s="275" t="n">
        <v>4456334.4</v>
      </c>
      <c r="D45" s="275" t="n">
        <v>4014031</v>
      </c>
      <c r="E45" s="276" t="n">
        <v>280982</v>
      </c>
    </row>
    <row r="46" customFormat="false" ht="11.85" hidden="false" customHeight="true" outlineLevel="2" collapsed="false">
      <c r="A46" s="274" t="s">
        <v>82</v>
      </c>
      <c r="B46" s="275" t="n">
        <v>4239821</v>
      </c>
      <c r="C46" s="275" t="n">
        <v>4707003.21</v>
      </c>
      <c r="D46" s="275" t="n">
        <v>4239821</v>
      </c>
      <c r="E46" s="276" t="n">
        <v>296787</v>
      </c>
    </row>
    <row r="47" s="258" customFormat="true" ht="11.85" hidden="false" customHeight="true" outlineLevel="0" collapsed="false">
      <c r="A47" s="268" t="s">
        <v>228</v>
      </c>
      <c r="B47" s="269" t="n">
        <v>14292000</v>
      </c>
      <c r="C47" s="269" t="n">
        <v>13929354.92</v>
      </c>
      <c r="D47" s="269" t="n">
        <v>13904603.79</v>
      </c>
      <c r="E47" s="270" t="n">
        <v>973322</v>
      </c>
    </row>
    <row r="48" s="258" customFormat="true" ht="11.85" hidden="false" customHeight="true" outlineLevel="1" collapsed="false">
      <c r="A48" s="271" t="s">
        <v>223</v>
      </c>
      <c r="B48" s="272" t="n">
        <v>14292000</v>
      </c>
      <c r="C48" s="272" t="n">
        <v>13929354.92</v>
      </c>
      <c r="D48" s="272" t="n">
        <v>13904603.79</v>
      </c>
      <c r="E48" s="273" t="n">
        <v>973322</v>
      </c>
    </row>
    <row r="49" customFormat="false" ht="11.85" hidden="false" customHeight="true" outlineLevel="2" collapsed="false">
      <c r="A49" s="274" t="s">
        <v>78</v>
      </c>
      <c r="B49" s="275" t="n">
        <v>6841784</v>
      </c>
      <c r="C49" s="275" t="n">
        <v>6500969.03</v>
      </c>
      <c r="D49" s="275" t="n">
        <v>6500969.03</v>
      </c>
      <c r="E49" s="276" t="n">
        <v>455068</v>
      </c>
    </row>
    <row r="50" customFormat="false" ht="11.85" hidden="false" customHeight="true" outlineLevel="2" collapsed="false">
      <c r="A50" s="274" t="s">
        <v>79</v>
      </c>
      <c r="B50" s="275" t="n">
        <v>2434902</v>
      </c>
      <c r="C50" s="275" t="n">
        <v>2388320.76</v>
      </c>
      <c r="D50" s="275" t="n">
        <v>2388320.76</v>
      </c>
      <c r="E50" s="276" t="n">
        <v>167182</v>
      </c>
    </row>
    <row r="51" customFormat="false" ht="11.85" hidden="false" customHeight="true" outlineLevel="2" collapsed="false">
      <c r="A51" s="274" t="s">
        <v>80</v>
      </c>
      <c r="B51" s="275" t="n">
        <v>2516636</v>
      </c>
      <c r="C51" s="275" t="n">
        <v>2526565.51</v>
      </c>
      <c r="D51" s="275" t="n">
        <v>2516636</v>
      </c>
      <c r="E51" s="276" t="n">
        <v>176165</v>
      </c>
    </row>
    <row r="52" customFormat="false" ht="11.85" hidden="false" customHeight="true" outlineLevel="2" collapsed="false">
      <c r="A52" s="274" t="s">
        <v>81</v>
      </c>
      <c r="B52" s="275" t="n">
        <v>1356943</v>
      </c>
      <c r="C52" s="275" t="n">
        <v>1371188.36</v>
      </c>
      <c r="D52" s="275" t="n">
        <v>1356943</v>
      </c>
      <c r="E52" s="276" t="n">
        <v>94986</v>
      </c>
    </row>
    <row r="53" customFormat="false" ht="11.85" hidden="false" customHeight="true" outlineLevel="2" collapsed="false">
      <c r="A53" s="274" t="s">
        <v>82</v>
      </c>
      <c r="B53" s="275" t="n">
        <v>1141735</v>
      </c>
      <c r="C53" s="275" t="n">
        <v>1142311.26</v>
      </c>
      <c r="D53" s="275" t="n">
        <v>1141735</v>
      </c>
      <c r="E53" s="276" t="n">
        <v>79921</v>
      </c>
    </row>
    <row r="54" s="258" customFormat="true" ht="11.85" hidden="false" customHeight="true" outlineLevel="0" collapsed="false">
      <c r="A54" s="268" t="s">
        <v>229</v>
      </c>
      <c r="B54" s="269" t="n">
        <v>69461000</v>
      </c>
      <c r="C54" s="269" t="n">
        <v>62391825.34</v>
      </c>
      <c r="D54" s="269" t="n">
        <v>62391825.34</v>
      </c>
      <c r="E54" s="270" t="n">
        <v>4367428</v>
      </c>
    </row>
    <row r="55" s="258" customFormat="true" ht="11.85" hidden="false" customHeight="true" outlineLevel="1" collapsed="false">
      <c r="A55" s="271" t="s">
        <v>223</v>
      </c>
      <c r="B55" s="272" t="n">
        <v>69461000</v>
      </c>
      <c r="C55" s="272" t="n">
        <v>62391825.34</v>
      </c>
      <c r="D55" s="272" t="n">
        <v>62391825.34</v>
      </c>
      <c r="E55" s="273" t="n">
        <v>4367428</v>
      </c>
    </row>
    <row r="56" customFormat="false" ht="11.85" hidden="false" customHeight="true" outlineLevel="2" collapsed="false">
      <c r="A56" s="274" t="s">
        <v>78</v>
      </c>
      <c r="B56" s="275" t="n">
        <v>28728906</v>
      </c>
      <c r="C56" s="275" t="n">
        <v>23956039.82</v>
      </c>
      <c r="D56" s="275" t="n">
        <v>23956039.82</v>
      </c>
      <c r="E56" s="276" t="n">
        <v>1676923</v>
      </c>
    </row>
    <row r="57" customFormat="false" ht="11.85" hidden="false" customHeight="true" outlineLevel="2" collapsed="false">
      <c r="A57" s="274" t="s">
        <v>79</v>
      </c>
      <c r="B57" s="275" t="n">
        <v>9693160</v>
      </c>
      <c r="C57" s="275" t="n">
        <v>8318447.9</v>
      </c>
      <c r="D57" s="275" t="n">
        <v>8318447.9</v>
      </c>
      <c r="E57" s="276" t="n">
        <v>582291</v>
      </c>
    </row>
    <row r="58" customFormat="false" ht="11.85" hidden="false" customHeight="true" outlineLevel="2" collapsed="false">
      <c r="A58" s="274" t="s">
        <v>80</v>
      </c>
      <c r="B58" s="275" t="n">
        <v>16076199</v>
      </c>
      <c r="C58" s="275" t="n">
        <v>15598870.94</v>
      </c>
      <c r="D58" s="275" t="n">
        <v>15598870.94</v>
      </c>
      <c r="E58" s="276" t="n">
        <v>1091921</v>
      </c>
    </row>
    <row r="59" customFormat="false" ht="11.85" hidden="false" customHeight="true" outlineLevel="2" collapsed="false">
      <c r="A59" s="274" t="s">
        <v>81</v>
      </c>
      <c r="B59" s="275" t="n">
        <v>9153463</v>
      </c>
      <c r="C59" s="275" t="n">
        <v>8881681.65</v>
      </c>
      <c r="D59" s="275" t="n">
        <v>8881681.65</v>
      </c>
      <c r="E59" s="276" t="n">
        <v>621718</v>
      </c>
    </row>
    <row r="60" customFormat="false" ht="11.85" hidden="false" customHeight="true" outlineLevel="2" collapsed="false">
      <c r="A60" s="274" t="s">
        <v>82</v>
      </c>
      <c r="B60" s="275" t="n">
        <v>5809272</v>
      </c>
      <c r="C60" s="275" t="n">
        <v>5636785.03</v>
      </c>
      <c r="D60" s="275" t="n">
        <v>5636785.03</v>
      </c>
      <c r="E60" s="276" t="n">
        <v>394575</v>
      </c>
    </row>
    <row r="61" s="258" customFormat="true" ht="11.85" hidden="false" customHeight="true" outlineLevel="0" collapsed="false">
      <c r="A61" s="268" t="s">
        <v>230</v>
      </c>
      <c r="B61" s="269" t="n">
        <v>27650000</v>
      </c>
      <c r="C61" s="269" t="n">
        <v>23985332.07</v>
      </c>
      <c r="D61" s="269" t="n">
        <v>23985332.07</v>
      </c>
      <c r="E61" s="270" t="n">
        <v>1678974</v>
      </c>
    </row>
    <row r="62" s="258" customFormat="true" ht="11.85" hidden="false" customHeight="true" outlineLevel="1" collapsed="false">
      <c r="A62" s="271" t="s">
        <v>223</v>
      </c>
      <c r="B62" s="272" t="n">
        <v>27650000</v>
      </c>
      <c r="C62" s="272" t="n">
        <v>23985332.07</v>
      </c>
      <c r="D62" s="272" t="n">
        <v>23985332.07</v>
      </c>
      <c r="E62" s="273" t="n">
        <v>1678974</v>
      </c>
    </row>
    <row r="63" customFormat="false" ht="11.85" hidden="false" customHeight="true" outlineLevel="2" collapsed="false">
      <c r="A63" s="274" t="s">
        <v>78</v>
      </c>
      <c r="B63" s="275" t="n">
        <v>4413276</v>
      </c>
      <c r="C63" s="275" t="n">
        <v>3921386.78</v>
      </c>
      <c r="D63" s="275" t="n">
        <v>3921386.78</v>
      </c>
      <c r="E63" s="276" t="n">
        <v>274497</v>
      </c>
    </row>
    <row r="64" customFormat="false" ht="11.85" hidden="false" customHeight="true" outlineLevel="2" collapsed="false">
      <c r="A64" s="274" t="s">
        <v>79</v>
      </c>
      <c r="B64" s="275" t="n">
        <v>13620940</v>
      </c>
      <c r="C64" s="275" t="n">
        <v>11230880.98</v>
      </c>
      <c r="D64" s="275" t="n">
        <v>11230880.98</v>
      </c>
      <c r="E64" s="276" t="n">
        <v>786162</v>
      </c>
    </row>
    <row r="65" customFormat="false" ht="11.85" hidden="false" customHeight="true" outlineLevel="2" collapsed="false">
      <c r="A65" s="274" t="s">
        <v>80</v>
      </c>
      <c r="B65" s="275" t="n">
        <v>6069960</v>
      </c>
      <c r="C65" s="275" t="n">
        <v>5995525.63</v>
      </c>
      <c r="D65" s="275" t="n">
        <v>5995525.63</v>
      </c>
      <c r="E65" s="276" t="n">
        <v>419687</v>
      </c>
    </row>
    <row r="66" customFormat="false" ht="11.85" hidden="false" customHeight="true" outlineLevel="2" collapsed="false">
      <c r="A66" s="274" t="s">
        <v>81</v>
      </c>
      <c r="B66" s="275" t="n">
        <v>2800096</v>
      </c>
      <c r="C66" s="275" t="n">
        <v>2437127.2</v>
      </c>
      <c r="D66" s="275" t="n">
        <v>2437127.2</v>
      </c>
      <c r="E66" s="276" t="n">
        <v>170599</v>
      </c>
    </row>
    <row r="67" customFormat="false" ht="11.85" hidden="false" customHeight="true" outlineLevel="2" collapsed="false">
      <c r="A67" s="274" t="s">
        <v>82</v>
      </c>
      <c r="B67" s="275" t="n">
        <v>745728</v>
      </c>
      <c r="C67" s="275" t="n">
        <v>400411.48</v>
      </c>
      <c r="D67" s="275" t="n">
        <v>400411.48</v>
      </c>
      <c r="E67" s="276" t="n">
        <v>28029</v>
      </c>
    </row>
    <row r="68" s="258" customFormat="true" ht="11.85" hidden="false" customHeight="true" outlineLevel="0" collapsed="false">
      <c r="A68" s="268" t="s">
        <v>231</v>
      </c>
      <c r="B68" s="269" t="n">
        <v>15396002</v>
      </c>
      <c r="C68" s="269" t="n">
        <v>13960286.56</v>
      </c>
      <c r="D68" s="269" t="n">
        <v>13960286.56</v>
      </c>
      <c r="E68" s="270" t="n">
        <v>977219</v>
      </c>
    </row>
    <row r="69" s="258" customFormat="true" ht="11.85" hidden="false" customHeight="true" outlineLevel="1" collapsed="false">
      <c r="A69" s="271" t="s">
        <v>223</v>
      </c>
      <c r="B69" s="272" t="n">
        <v>15396002</v>
      </c>
      <c r="C69" s="272" t="n">
        <v>13960286.56</v>
      </c>
      <c r="D69" s="272" t="n">
        <v>13960286.56</v>
      </c>
      <c r="E69" s="273" t="n">
        <v>977219</v>
      </c>
    </row>
    <row r="70" customFormat="false" ht="11.85" hidden="false" customHeight="true" outlineLevel="2" collapsed="false">
      <c r="A70" s="274" t="s">
        <v>78</v>
      </c>
      <c r="B70" s="275" t="n">
        <v>4259139</v>
      </c>
      <c r="C70" s="275" t="n">
        <v>4088935.38</v>
      </c>
      <c r="D70" s="275" t="n">
        <v>4088935.38</v>
      </c>
      <c r="E70" s="276" t="n">
        <v>286225</v>
      </c>
    </row>
    <row r="71" customFormat="false" ht="11.85" hidden="false" customHeight="true" outlineLevel="2" collapsed="false">
      <c r="A71" s="274" t="s">
        <v>79</v>
      </c>
      <c r="B71" s="275" t="n">
        <v>4248817</v>
      </c>
      <c r="C71" s="275" t="n">
        <v>4096256.86</v>
      </c>
      <c r="D71" s="275" t="n">
        <v>4096256.86</v>
      </c>
      <c r="E71" s="276" t="n">
        <v>286738</v>
      </c>
    </row>
    <row r="72" customFormat="false" ht="11.85" hidden="false" customHeight="true" outlineLevel="2" collapsed="false">
      <c r="A72" s="274" t="s">
        <v>80</v>
      </c>
      <c r="B72" s="275" t="n">
        <v>3185960</v>
      </c>
      <c r="C72" s="275" t="n">
        <v>2709391.15</v>
      </c>
      <c r="D72" s="275" t="n">
        <v>2709391.15</v>
      </c>
      <c r="E72" s="276" t="n">
        <v>189657</v>
      </c>
    </row>
    <row r="73" customFormat="false" ht="11.85" hidden="false" customHeight="true" outlineLevel="2" collapsed="false">
      <c r="A73" s="274" t="s">
        <v>81</v>
      </c>
      <c r="B73" s="275" t="n">
        <v>1340109</v>
      </c>
      <c r="C73" s="275" t="n">
        <v>1182973.59</v>
      </c>
      <c r="D73" s="275" t="n">
        <v>1182973.59</v>
      </c>
      <c r="E73" s="276" t="n">
        <v>82808</v>
      </c>
    </row>
    <row r="74" customFormat="false" ht="11.85" hidden="false" customHeight="true" outlineLevel="2" collapsed="false">
      <c r="A74" s="274" t="s">
        <v>82</v>
      </c>
      <c r="B74" s="275" t="n">
        <v>2361977</v>
      </c>
      <c r="C74" s="275" t="n">
        <v>1882729.58</v>
      </c>
      <c r="D74" s="275" t="n">
        <v>1882729.58</v>
      </c>
      <c r="E74" s="276" t="n">
        <v>131791</v>
      </c>
    </row>
    <row r="75" s="258" customFormat="true" ht="11.85" hidden="false" customHeight="true" outlineLevel="0" collapsed="false">
      <c r="A75" s="268" t="s">
        <v>232</v>
      </c>
      <c r="B75" s="269" t="n">
        <v>172482502</v>
      </c>
      <c r="C75" s="269" t="n">
        <v>193932240.39</v>
      </c>
      <c r="D75" s="269" t="n">
        <v>171621281.93</v>
      </c>
      <c r="E75" s="270" t="n">
        <v>12013489</v>
      </c>
    </row>
    <row r="76" s="258" customFormat="true" ht="11.85" hidden="false" customHeight="true" outlineLevel="1" collapsed="false">
      <c r="A76" s="271" t="s">
        <v>223</v>
      </c>
      <c r="B76" s="272" t="n">
        <v>39740502</v>
      </c>
      <c r="C76" s="272" t="n">
        <v>38879281.93</v>
      </c>
      <c r="D76" s="272" t="n">
        <v>38879281.93</v>
      </c>
      <c r="E76" s="273" t="n">
        <v>2721549</v>
      </c>
    </row>
    <row r="77" customFormat="false" ht="11.85" hidden="false" customHeight="true" outlineLevel="2" collapsed="false">
      <c r="A77" s="274" t="s">
        <v>78</v>
      </c>
      <c r="B77" s="275" t="n">
        <v>20313653</v>
      </c>
      <c r="C77" s="275" t="n">
        <v>19836699.16</v>
      </c>
      <c r="D77" s="275" t="n">
        <v>19836699.16</v>
      </c>
      <c r="E77" s="276" t="n">
        <v>1388569</v>
      </c>
    </row>
    <row r="78" customFormat="false" ht="11.85" hidden="false" customHeight="true" outlineLevel="2" collapsed="false">
      <c r="A78" s="274" t="s">
        <v>79</v>
      </c>
      <c r="B78" s="275" t="n">
        <v>5534311</v>
      </c>
      <c r="C78" s="275" t="n">
        <v>5450944.97</v>
      </c>
      <c r="D78" s="275" t="n">
        <v>5450944.97</v>
      </c>
      <c r="E78" s="276" t="n">
        <v>381566</v>
      </c>
    </row>
    <row r="79" customFormat="false" ht="11.85" hidden="false" customHeight="true" outlineLevel="2" collapsed="false">
      <c r="A79" s="274" t="s">
        <v>80</v>
      </c>
      <c r="B79" s="275" t="n">
        <v>7901402</v>
      </c>
      <c r="C79" s="275" t="n">
        <v>7690749.49</v>
      </c>
      <c r="D79" s="275" t="n">
        <v>7690749.49</v>
      </c>
      <c r="E79" s="276" t="n">
        <v>538352</v>
      </c>
    </row>
    <row r="80" customFormat="false" ht="11.85" hidden="false" customHeight="true" outlineLevel="2" collapsed="false">
      <c r="A80" s="274" t="s">
        <v>81</v>
      </c>
      <c r="B80" s="275" t="n">
        <v>4245675</v>
      </c>
      <c r="C80" s="275" t="n">
        <v>4181719.93</v>
      </c>
      <c r="D80" s="275" t="n">
        <v>4181719.93</v>
      </c>
      <c r="E80" s="276" t="n">
        <v>292720</v>
      </c>
    </row>
    <row r="81" customFormat="false" ht="11.85" hidden="false" customHeight="true" outlineLevel="2" collapsed="false">
      <c r="A81" s="274" t="s">
        <v>82</v>
      </c>
      <c r="B81" s="275" t="n">
        <v>1745461</v>
      </c>
      <c r="C81" s="275" t="n">
        <v>1719168.38</v>
      </c>
      <c r="D81" s="275" t="n">
        <v>1719168.38</v>
      </c>
      <c r="E81" s="276" t="n">
        <v>120342</v>
      </c>
    </row>
    <row r="82" s="258" customFormat="true" ht="11.85" hidden="false" customHeight="true" outlineLevel="1" collapsed="false">
      <c r="A82" s="271" t="s">
        <v>233</v>
      </c>
      <c r="B82" s="272" t="n">
        <v>132742000</v>
      </c>
      <c r="C82" s="272" t="n">
        <v>155052958.46</v>
      </c>
      <c r="D82" s="272" t="n">
        <v>132742000</v>
      </c>
      <c r="E82" s="273" t="n">
        <v>9291940</v>
      </c>
    </row>
    <row r="83" customFormat="false" ht="11.85" hidden="false" customHeight="true" outlineLevel="2" collapsed="false">
      <c r="A83" s="274" t="s">
        <v>78</v>
      </c>
      <c r="B83" s="275" t="n">
        <v>78451200</v>
      </c>
      <c r="C83" s="275" t="n">
        <v>91868742.03</v>
      </c>
      <c r="D83" s="275" t="n">
        <v>78451200</v>
      </c>
      <c r="E83" s="276" t="n">
        <v>5491584</v>
      </c>
    </row>
    <row r="84" customFormat="false" ht="11.85" hidden="false" customHeight="true" outlineLevel="2" collapsed="false">
      <c r="A84" s="274" t="s">
        <v>79</v>
      </c>
      <c r="B84" s="275" t="n">
        <v>20881083</v>
      </c>
      <c r="C84" s="275" t="n">
        <v>24004138.28</v>
      </c>
      <c r="D84" s="275" t="n">
        <v>20881083</v>
      </c>
      <c r="E84" s="276" t="n">
        <v>1461676</v>
      </c>
    </row>
    <row r="85" customFormat="false" ht="11.85" hidden="false" customHeight="true" outlineLevel="2" collapsed="false">
      <c r="A85" s="274" t="s">
        <v>80</v>
      </c>
      <c r="B85" s="275" t="n">
        <v>17198771</v>
      </c>
      <c r="C85" s="275" t="n">
        <v>20164087.13</v>
      </c>
      <c r="D85" s="275" t="n">
        <v>17198771</v>
      </c>
      <c r="E85" s="276" t="n">
        <v>1203914</v>
      </c>
    </row>
    <row r="86" customFormat="false" ht="11.85" hidden="false" customHeight="true" outlineLevel="2" collapsed="false">
      <c r="A86" s="274" t="s">
        <v>81</v>
      </c>
      <c r="B86" s="275" t="n">
        <v>11679882</v>
      </c>
      <c r="C86" s="275" t="n">
        <v>13716563.99</v>
      </c>
      <c r="D86" s="275" t="n">
        <v>11679882</v>
      </c>
      <c r="E86" s="276" t="n">
        <v>817592</v>
      </c>
    </row>
    <row r="87" customFormat="false" ht="11.85" hidden="false" customHeight="true" outlineLevel="2" collapsed="false">
      <c r="A87" s="274" t="s">
        <v>82</v>
      </c>
      <c r="B87" s="275" t="n">
        <v>4531064</v>
      </c>
      <c r="C87" s="275" t="n">
        <v>5299427.03</v>
      </c>
      <c r="D87" s="275" t="n">
        <v>4531064</v>
      </c>
      <c r="E87" s="276" t="n">
        <v>317174</v>
      </c>
    </row>
    <row r="88" s="258" customFormat="true" ht="11.85" hidden="false" customHeight="true" outlineLevel="0" collapsed="false">
      <c r="A88" s="268" t="s">
        <v>234</v>
      </c>
      <c r="B88" s="269" t="n">
        <v>52018504</v>
      </c>
      <c r="C88" s="269" t="n">
        <v>83984617.87</v>
      </c>
      <c r="D88" s="269" t="n">
        <v>83486227.68</v>
      </c>
      <c r="E88" s="270" t="n">
        <v>5844036</v>
      </c>
    </row>
    <row r="89" s="258" customFormat="true" ht="11.85" hidden="false" customHeight="true" outlineLevel="1" collapsed="false">
      <c r="A89" s="271" t="s">
        <v>223</v>
      </c>
      <c r="B89" s="272" t="n">
        <v>3438502</v>
      </c>
      <c r="C89" s="272" t="n">
        <v>3936892.19</v>
      </c>
      <c r="D89" s="272" t="n">
        <v>3438502</v>
      </c>
      <c r="E89" s="273" t="n">
        <v>240695</v>
      </c>
    </row>
    <row r="90" customFormat="false" ht="11.85" hidden="false" customHeight="true" outlineLevel="2" collapsed="false">
      <c r="A90" s="274" t="s">
        <v>78</v>
      </c>
      <c r="B90" s="275" t="n">
        <v>1210630</v>
      </c>
      <c r="C90" s="275" t="n">
        <v>1386103.83</v>
      </c>
      <c r="D90" s="275" t="n">
        <v>1210630</v>
      </c>
      <c r="E90" s="276" t="n">
        <v>84744</v>
      </c>
    </row>
    <row r="91" customFormat="false" ht="11.85" hidden="false" customHeight="true" outlineLevel="2" collapsed="false">
      <c r="A91" s="274" t="s">
        <v>79</v>
      </c>
      <c r="B91" s="275" t="n">
        <v>407243</v>
      </c>
      <c r="C91" s="275" t="n">
        <v>466270.5</v>
      </c>
      <c r="D91" s="275" t="n">
        <v>407243</v>
      </c>
      <c r="E91" s="276" t="n">
        <v>28507</v>
      </c>
    </row>
    <row r="92" customFormat="false" ht="11.85" hidden="false" customHeight="true" outlineLevel="2" collapsed="false">
      <c r="A92" s="274" t="s">
        <v>80</v>
      </c>
      <c r="B92" s="275" t="n">
        <v>912483</v>
      </c>
      <c r="C92" s="275" t="n">
        <v>1044742.2</v>
      </c>
      <c r="D92" s="275" t="n">
        <v>912483</v>
      </c>
      <c r="E92" s="276" t="n">
        <v>63874</v>
      </c>
    </row>
    <row r="93" customFormat="false" ht="11.85" hidden="false" customHeight="true" outlineLevel="2" collapsed="false">
      <c r="A93" s="274" t="s">
        <v>81</v>
      </c>
      <c r="B93" s="275" t="n">
        <v>699911</v>
      </c>
      <c r="C93" s="275" t="n">
        <v>801358.47</v>
      </c>
      <c r="D93" s="275" t="n">
        <v>699911</v>
      </c>
      <c r="E93" s="276" t="n">
        <v>48994</v>
      </c>
    </row>
    <row r="94" customFormat="false" ht="11.85" hidden="false" customHeight="true" outlineLevel="2" collapsed="false">
      <c r="A94" s="274" t="s">
        <v>82</v>
      </c>
      <c r="B94" s="275" t="n">
        <v>208235</v>
      </c>
      <c r="C94" s="275" t="n">
        <v>238417.19</v>
      </c>
      <c r="D94" s="275" t="n">
        <v>208235</v>
      </c>
      <c r="E94" s="276" t="n">
        <v>14576</v>
      </c>
    </row>
    <row r="95" s="258" customFormat="true" ht="11.85" hidden="false" customHeight="true" outlineLevel="1" collapsed="false">
      <c r="A95" s="271" t="s">
        <v>233</v>
      </c>
      <c r="B95" s="272" t="n">
        <v>48580002</v>
      </c>
      <c r="C95" s="272" t="n">
        <v>47645742.85</v>
      </c>
      <c r="D95" s="272" t="n">
        <v>47645742.85</v>
      </c>
      <c r="E95" s="273" t="n">
        <v>3335202</v>
      </c>
    </row>
    <row r="96" customFormat="false" ht="11.85" hidden="false" customHeight="true" outlineLevel="2" collapsed="false">
      <c r="A96" s="274" t="s">
        <v>78</v>
      </c>
      <c r="B96" s="275" t="n">
        <v>24884275</v>
      </c>
      <c r="C96" s="275" t="n">
        <v>24434015.11</v>
      </c>
      <c r="D96" s="275" t="n">
        <v>24434015.11</v>
      </c>
      <c r="E96" s="276" t="n">
        <v>1710381</v>
      </c>
    </row>
    <row r="97" customFormat="false" ht="11.85" hidden="false" customHeight="true" outlineLevel="2" collapsed="false">
      <c r="A97" s="274" t="s">
        <v>79</v>
      </c>
      <c r="B97" s="275" t="n">
        <v>7019344</v>
      </c>
      <c r="C97" s="275" t="n">
        <v>6891447.37</v>
      </c>
      <c r="D97" s="275" t="n">
        <v>6891447.37</v>
      </c>
      <c r="E97" s="276" t="n">
        <v>482401</v>
      </c>
    </row>
    <row r="98" customFormat="false" ht="11.85" hidden="false" customHeight="true" outlineLevel="2" collapsed="false">
      <c r="A98" s="274" t="s">
        <v>80</v>
      </c>
      <c r="B98" s="275" t="n">
        <v>8783698</v>
      </c>
      <c r="C98" s="275" t="n">
        <v>8607680.66</v>
      </c>
      <c r="D98" s="275" t="n">
        <v>8607680.66</v>
      </c>
      <c r="E98" s="276" t="n">
        <v>602538</v>
      </c>
    </row>
    <row r="99" customFormat="false" ht="11.85" hidden="false" customHeight="true" outlineLevel="2" collapsed="false">
      <c r="A99" s="274" t="s">
        <v>81</v>
      </c>
      <c r="B99" s="275" t="n">
        <v>5613559</v>
      </c>
      <c r="C99" s="275" t="n">
        <v>5491796.48</v>
      </c>
      <c r="D99" s="275" t="n">
        <v>5491796.48</v>
      </c>
      <c r="E99" s="276" t="n">
        <v>384426</v>
      </c>
    </row>
    <row r="100" customFormat="false" ht="11.85" hidden="false" customHeight="true" outlineLevel="2" collapsed="false">
      <c r="A100" s="274" t="s">
        <v>82</v>
      </c>
      <c r="B100" s="275" t="n">
        <v>2279126</v>
      </c>
      <c r="C100" s="275" t="n">
        <v>2220803.23</v>
      </c>
      <c r="D100" s="275" t="n">
        <v>2220803.23</v>
      </c>
      <c r="E100" s="276" t="n">
        <v>155456</v>
      </c>
    </row>
    <row r="101" s="258" customFormat="true" ht="11.85" hidden="false" customHeight="true" outlineLevel="1" collapsed="false">
      <c r="A101" s="271" t="s">
        <v>225</v>
      </c>
      <c r="B101" s="272"/>
      <c r="C101" s="272" t="n">
        <v>32401982.83</v>
      </c>
      <c r="D101" s="272" t="n">
        <v>32401982.83</v>
      </c>
      <c r="E101" s="273" t="n">
        <v>2268139</v>
      </c>
    </row>
    <row r="102" customFormat="false" ht="11.85" hidden="false" customHeight="true" outlineLevel="2" collapsed="false">
      <c r="A102" s="274" t="s">
        <v>78</v>
      </c>
      <c r="B102" s="275"/>
      <c r="C102" s="275" t="n">
        <v>17031535.58</v>
      </c>
      <c r="D102" s="275" t="n">
        <v>17031535.58</v>
      </c>
      <c r="E102" s="276" t="n">
        <v>1192207</v>
      </c>
    </row>
    <row r="103" customFormat="false" ht="11.85" hidden="false" customHeight="true" outlineLevel="2" collapsed="false">
      <c r="A103" s="274" t="s">
        <v>79</v>
      </c>
      <c r="B103" s="275"/>
      <c r="C103" s="275" t="n">
        <v>4367151.4</v>
      </c>
      <c r="D103" s="275" t="n">
        <v>4367151.4</v>
      </c>
      <c r="E103" s="276" t="n">
        <v>305701</v>
      </c>
    </row>
    <row r="104" customFormat="false" ht="11.85" hidden="false" customHeight="true" outlineLevel="2" collapsed="false">
      <c r="A104" s="274" t="s">
        <v>80</v>
      </c>
      <c r="B104" s="275"/>
      <c r="C104" s="275" t="n">
        <v>5424772.39</v>
      </c>
      <c r="D104" s="275" t="n">
        <v>5424772.39</v>
      </c>
      <c r="E104" s="276" t="n">
        <v>379734</v>
      </c>
    </row>
    <row r="105" customFormat="false" ht="11.85" hidden="false" customHeight="true" outlineLevel="2" collapsed="false">
      <c r="A105" s="274" t="s">
        <v>81</v>
      </c>
      <c r="B105" s="275"/>
      <c r="C105" s="275" t="n">
        <v>4217393.91</v>
      </c>
      <c r="D105" s="275" t="n">
        <v>4217393.91</v>
      </c>
      <c r="E105" s="276" t="n">
        <v>295218</v>
      </c>
    </row>
    <row r="106" customFormat="false" ht="11.85" hidden="false" customHeight="true" outlineLevel="2" collapsed="false">
      <c r="A106" s="274" t="s">
        <v>82</v>
      </c>
      <c r="B106" s="275"/>
      <c r="C106" s="275" t="n">
        <v>1361129.55</v>
      </c>
      <c r="D106" s="275" t="n">
        <v>1361129.55</v>
      </c>
      <c r="E106" s="276" t="n">
        <v>95279</v>
      </c>
    </row>
    <row r="107" s="258" customFormat="true" ht="11.85" hidden="false" customHeight="true" outlineLevel="0" collapsed="false">
      <c r="A107" s="268" t="s">
        <v>235</v>
      </c>
      <c r="B107" s="269" t="n">
        <v>5127502</v>
      </c>
      <c r="C107" s="269" t="n">
        <v>4801672.15</v>
      </c>
      <c r="D107" s="269" t="n">
        <v>4801672.15</v>
      </c>
      <c r="E107" s="270" t="n">
        <v>336117</v>
      </c>
    </row>
    <row r="108" s="258" customFormat="true" ht="11.85" hidden="false" customHeight="true" outlineLevel="1" collapsed="false">
      <c r="A108" s="271" t="s">
        <v>233</v>
      </c>
      <c r="B108" s="272" t="n">
        <v>5127502</v>
      </c>
      <c r="C108" s="272" t="n">
        <v>4801672.15</v>
      </c>
      <c r="D108" s="272" t="n">
        <v>4801672.15</v>
      </c>
      <c r="E108" s="273" t="n">
        <v>336117</v>
      </c>
    </row>
    <row r="109" customFormat="false" ht="11.85" hidden="false" customHeight="true" outlineLevel="2" collapsed="false">
      <c r="A109" s="274" t="s">
        <v>78</v>
      </c>
      <c r="B109" s="275" t="n">
        <v>2911253</v>
      </c>
      <c r="C109" s="275" t="n">
        <v>2659004.48</v>
      </c>
      <c r="D109" s="275" t="n">
        <v>2659004.48</v>
      </c>
      <c r="E109" s="276" t="n">
        <v>186130</v>
      </c>
    </row>
    <row r="110" customFormat="false" ht="11.85" hidden="false" customHeight="true" outlineLevel="2" collapsed="false">
      <c r="A110" s="274" t="s">
        <v>79</v>
      </c>
      <c r="B110" s="275" t="n">
        <v>55790</v>
      </c>
      <c r="C110" s="275" t="n">
        <v>36385.54</v>
      </c>
      <c r="D110" s="275" t="n">
        <v>36385.54</v>
      </c>
      <c r="E110" s="276" t="n">
        <v>2547</v>
      </c>
    </row>
    <row r="111" customFormat="false" ht="11.85" hidden="false" customHeight="true" outlineLevel="2" collapsed="false">
      <c r="A111" s="274" t="s">
        <v>80</v>
      </c>
      <c r="B111" s="275" t="n">
        <v>1411504</v>
      </c>
      <c r="C111" s="275" t="n">
        <v>1380851.49</v>
      </c>
      <c r="D111" s="275" t="n">
        <v>1380851.49</v>
      </c>
      <c r="E111" s="276" t="n">
        <v>96660</v>
      </c>
    </row>
    <row r="112" customFormat="false" ht="11.85" hidden="false" customHeight="true" outlineLevel="2" collapsed="false">
      <c r="A112" s="274" t="s">
        <v>81</v>
      </c>
      <c r="B112" s="275" t="n">
        <v>80510</v>
      </c>
      <c r="C112" s="275" t="n">
        <v>78761.37</v>
      </c>
      <c r="D112" s="275" t="n">
        <v>78761.37</v>
      </c>
      <c r="E112" s="276" t="n">
        <v>5513</v>
      </c>
    </row>
    <row r="113" customFormat="false" ht="11.85" hidden="false" customHeight="true" outlineLevel="2" collapsed="false">
      <c r="A113" s="274" t="s">
        <v>82</v>
      </c>
      <c r="B113" s="275" t="n">
        <v>668445</v>
      </c>
      <c r="C113" s="275" t="n">
        <v>646669.27</v>
      </c>
      <c r="D113" s="275" t="n">
        <v>646669.27</v>
      </c>
      <c r="E113" s="276" t="n">
        <v>45267</v>
      </c>
    </row>
    <row r="114" s="258" customFormat="true" ht="11.85" hidden="false" customHeight="true" outlineLevel="0" collapsed="false">
      <c r="A114" s="268" t="s">
        <v>236</v>
      </c>
      <c r="B114" s="269" t="n">
        <v>52173004</v>
      </c>
      <c r="C114" s="269" t="n">
        <v>40718142.99</v>
      </c>
      <c r="D114" s="269" t="n">
        <v>40718142.99</v>
      </c>
      <c r="E114" s="270" t="n">
        <v>2850269</v>
      </c>
    </row>
    <row r="115" s="258" customFormat="true" ht="11.85" hidden="false" customHeight="true" outlineLevel="1" collapsed="false">
      <c r="A115" s="271" t="s">
        <v>223</v>
      </c>
      <c r="B115" s="272" t="n">
        <v>15670002</v>
      </c>
      <c r="C115" s="272" t="n">
        <v>11037580.68</v>
      </c>
      <c r="D115" s="272" t="n">
        <v>11037580.68</v>
      </c>
      <c r="E115" s="273" t="n">
        <v>772630</v>
      </c>
    </row>
    <row r="116" customFormat="false" ht="11.85" hidden="false" customHeight="true" outlineLevel="2" collapsed="false">
      <c r="A116" s="274" t="s">
        <v>78</v>
      </c>
      <c r="B116" s="275" t="n">
        <v>5476298</v>
      </c>
      <c r="C116" s="275" t="n">
        <v>3954205.69</v>
      </c>
      <c r="D116" s="275" t="n">
        <v>3954205.69</v>
      </c>
      <c r="E116" s="276" t="n">
        <v>276794</v>
      </c>
    </row>
    <row r="117" customFormat="false" ht="11.85" hidden="false" customHeight="true" outlineLevel="2" collapsed="false">
      <c r="A117" s="274" t="s">
        <v>79</v>
      </c>
      <c r="B117" s="275" t="n">
        <v>2869630</v>
      </c>
      <c r="C117" s="275" t="n">
        <v>1382725.14</v>
      </c>
      <c r="D117" s="275" t="n">
        <v>1382725.14</v>
      </c>
      <c r="E117" s="276" t="n">
        <v>96791</v>
      </c>
    </row>
    <row r="118" customFormat="false" ht="11.85" hidden="false" customHeight="true" outlineLevel="2" collapsed="false">
      <c r="A118" s="274" t="s">
        <v>80</v>
      </c>
      <c r="B118" s="275" t="n">
        <v>3757704</v>
      </c>
      <c r="C118" s="275" t="n">
        <v>3359660.91</v>
      </c>
      <c r="D118" s="275" t="n">
        <v>3359660.91</v>
      </c>
      <c r="E118" s="276" t="n">
        <v>235176</v>
      </c>
    </row>
    <row r="119" customFormat="false" ht="11.85" hidden="false" customHeight="true" outlineLevel="2" collapsed="false">
      <c r="A119" s="274" t="s">
        <v>81</v>
      </c>
      <c r="B119" s="275" t="n">
        <v>1933174</v>
      </c>
      <c r="C119" s="275" t="n">
        <v>1306810.59</v>
      </c>
      <c r="D119" s="275" t="n">
        <v>1306810.59</v>
      </c>
      <c r="E119" s="276" t="n">
        <v>91477</v>
      </c>
    </row>
    <row r="120" customFormat="false" ht="11.85" hidden="false" customHeight="true" outlineLevel="2" collapsed="false">
      <c r="A120" s="274" t="s">
        <v>82</v>
      </c>
      <c r="B120" s="275" t="n">
        <v>1633196</v>
      </c>
      <c r="C120" s="275" t="n">
        <v>1034178.35</v>
      </c>
      <c r="D120" s="275" t="n">
        <v>1034178.35</v>
      </c>
      <c r="E120" s="276" t="n">
        <v>72392</v>
      </c>
    </row>
    <row r="121" s="258" customFormat="true" ht="11.85" hidden="false" customHeight="true" outlineLevel="1" collapsed="false">
      <c r="A121" s="271" t="s">
        <v>233</v>
      </c>
      <c r="B121" s="272" t="n">
        <v>36503002</v>
      </c>
      <c r="C121" s="272" t="n">
        <v>29680562.31</v>
      </c>
      <c r="D121" s="272" t="n">
        <v>29680562.31</v>
      </c>
      <c r="E121" s="273" t="n">
        <v>2077639</v>
      </c>
    </row>
    <row r="122" customFormat="false" ht="11.85" hidden="false" customHeight="true" outlineLevel="2" collapsed="false">
      <c r="A122" s="274" t="s">
        <v>78</v>
      </c>
      <c r="B122" s="275" t="n">
        <v>21883098</v>
      </c>
      <c r="C122" s="275" t="n">
        <v>16783226.57</v>
      </c>
      <c r="D122" s="275" t="n">
        <v>16783226.57</v>
      </c>
      <c r="E122" s="276" t="n">
        <v>1174826</v>
      </c>
    </row>
    <row r="123" customFormat="false" ht="11.85" hidden="false" customHeight="true" outlineLevel="2" collapsed="false">
      <c r="A123" s="274" t="s">
        <v>79</v>
      </c>
      <c r="B123" s="275" t="n">
        <v>5598449</v>
      </c>
      <c r="C123" s="275" t="n">
        <v>5038257.94</v>
      </c>
      <c r="D123" s="275" t="n">
        <v>5038257.94</v>
      </c>
      <c r="E123" s="276" t="n">
        <v>352678</v>
      </c>
    </row>
    <row r="124" customFormat="false" ht="11.85" hidden="false" customHeight="true" outlineLevel="2" collapsed="false">
      <c r="A124" s="274" t="s">
        <v>80</v>
      </c>
      <c r="B124" s="275" t="n">
        <v>4287722</v>
      </c>
      <c r="C124" s="275" t="n">
        <v>4132046.35</v>
      </c>
      <c r="D124" s="275" t="n">
        <v>4132046.35</v>
      </c>
      <c r="E124" s="276" t="n">
        <v>289243</v>
      </c>
    </row>
    <row r="125" customFormat="false" ht="11.85" hidden="false" customHeight="true" outlineLevel="2" collapsed="false">
      <c r="A125" s="274" t="s">
        <v>81</v>
      </c>
      <c r="B125" s="275" t="n">
        <v>3743178</v>
      </c>
      <c r="C125" s="275" t="n">
        <v>2895277.65</v>
      </c>
      <c r="D125" s="275" t="n">
        <v>2895277.65</v>
      </c>
      <c r="E125" s="276" t="n">
        <v>202669</v>
      </c>
    </row>
    <row r="126" customFormat="false" ht="11.85" hidden="false" customHeight="true" outlineLevel="2" collapsed="false">
      <c r="A126" s="274" t="s">
        <v>82</v>
      </c>
      <c r="B126" s="275" t="n">
        <v>990555</v>
      </c>
      <c r="C126" s="275" t="n">
        <v>831753.8</v>
      </c>
      <c r="D126" s="275" t="n">
        <v>831753.8</v>
      </c>
      <c r="E126" s="276" t="n">
        <v>58223</v>
      </c>
    </row>
    <row r="127" s="258" customFormat="true" ht="11.85" hidden="false" customHeight="true" outlineLevel="0" collapsed="false">
      <c r="A127" s="268" t="s">
        <v>237</v>
      </c>
      <c r="B127" s="269" t="n">
        <v>63655004</v>
      </c>
      <c r="C127" s="269" t="n">
        <v>55349609.46</v>
      </c>
      <c r="D127" s="269" t="n">
        <v>55349609.46</v>
      </c>
      <c r="E127" s="270" t="n">
        <v>3874474</v>
      </c>
    </row>
    <row r="128" s="258" customFormat="true" ht="11.85" hidden="false" customHeight="true" outlineLevel="1" collapsed="false">
      <c r="A128" s="271" t="s">
        <v>223</v>
      </c>
      <c r="B128" s="272" t="n">
        <v>30539002</v>
      </c>
      <c r="C128" s="272" t="n">
        <v>27357876.62</v>
      </c>
      <c r="D128" s="272" t="n">
        <v>27357876.62</v>
      </c>
      <c r="E128" s="273" t="n">
        <v>1915052</v>
      </c>
    </row>
    <row r="129" customFormat="false" ht="11.85" hidden="false" customHeight="true" outlineLevel="2" collapsed="false">
      <c r="A129" s="274" t="s">
        <v>78</v>
      </c>
      <c r="B129" s="275" t="n">
        <v>15104405</v>
      </c>
      <c r="C129" s="275" t="n">
        <v>13066976.41</v>
      </c>
      <c r="D129" s="275" t="n">
        <v>13066976.41</v>
      </c>
      <c r="E129" s="276" t="n">
        <v>914688</v>
      </c>
    </row>
    <row r="130" customFormat="false" ht="11.85" hidden="false" customHeight="true" outlineLevel="2" collapsed="false">
      <c r="A130" s="274" t="s">
        <v>79</v>
      </c>
      <c r="B130" s="275" t="n">
        <v>4563293</v>
      </c>
      <c r="C130" s="275" t="n">
        <v>4131780.27</v>
      </c>
      <c r="D130" s="275" t="n">
        <v>4131780.27</v>
      </c>
      <c r="E130" s="276" t="n">
        <v>289225</v>
      </c>
    </row>
    <row r="131" customFormat="false" ht="11.85" hidden="false" customHeight="true" outlineLevel="2" collapsed="false">
      <c r="A131" s="274" t="s">
        <v>80</v>
      </c>
      <c r="B131" s="275" t="n">
        <v>4592051</v>
      </c>
      <c r="C131" s="275" t="n">
        <v>4283164.94</v>
      </c>
      <c r="D131" s="275" t="n">
        <v>4283164.94</v>
      </c>
      <c r="E131" s="276" t="n">
        <v>299822</v>
      </c>
    </row>
    <row r="132" customFormat="false" ht="11.85" hidden="false" customHeight="true" outlineLevel="2" collapsed="false">
      <c r="A132" s="274" t="s">
        <v>81</v>
      </c>
      <c r="B132" s="275" t="n">
        <v>3833464</v>
      </c>
      <c r="C132" s="275" t="n">
        <v>3765964.86</v>
      </c>
      <c r="D132" s="275" t="n">
        <v>3765964.86</v>
      </c>
      <c r="E132" s="276" t="n">
        <v>263618</v>
      </c>
    </row>
    <row r="133" customFormat="false" ht="11.85" hidden="false" customHeight="true" outlineLevel="2" collapsed="false">
      <c r="A133" s="274" t="s">
        <v>82</v>
      </c>
      <c r="B133" s="275" t="n">
        <v>2445789</v>
      </c>
      <c r="C133" s="275" t="n">
        <v>2109990.14</v>
      </c>
      <c r="D133" s="275" t="n">
        <v>2109990.14</v>
      </c>
      <c r="E133" s="276" t="n">
        <v>147699</v>
      </c>
    </row>
    <row r="134" s="258" customFormat="true" ht="11.85" hidden="false" customHeight="true" outlineLevel="1" collapsed="false">
      <c r="A134" s="271" t="s">
        <v>233</v>
      </c>
      <c r="B134" s="272" t="n">
        <v>33116002</v>
      </c>
      <c r="C134" s="272" t="n">
        <v>27991732.84</v>
      </c>
      <c r="D134" s="272" t="n">
        <v>27991732.84</v>
      </c>
      <c r="E134" s="273" t="n">
        <v>1959422</v>
      </c>
    </row>
    <row r="135" customFormat="false" ht="11.85" hidden="false" customHeight="true" outlineLevel="2" collapsed="false">
      <c r="A135" s="274" t="s">
        <v>78</v>
      </c>
      <c r="B135" s="275" t="n">
        <v>19572630</v>
      </c>
      <c r="C135" s="275" t="n">
        <v>15964412.8</v>
      </c>
      <c r="D135" s="275" t="n">
        <v>15964412.8</v>
      </c>
      <c r="E135" s="276" t="n">
        <v>1117509</v>
      </c>
    </row>
    <row r="136" customFormat="false" ht="11.85" hidden="false" customHeight="true" outlineLevel="2" collapsed="false">
      <c r="A136" s="274" t="s">
        <v>79</v>
      </c>
      <c r="B136" s="275" t="n">
        <v>3718095</v>
      </c>
      <c r="C136" s="275" t="n">
        <v>3472583.52</v>
      </c>
      <c r="D136" s="275" t="n">
        <v>3472583.52</v>
      </c>
      <c r="E136" s="276" t="n">
        <v>243081</v>
      </c>
    </row>
    <row r="137" customFormat="false" ht="11.85" hidden="false" customHeight="true" outlineLevel="2" collapsed="false">
      <c r="A137" s="274" t="s">
        <v>80</v>
      </c>
      <c r="B137" s="275" t="n">
        <v>3698957</v>
      </c>
      <c r="C137" s="275" t="n">
        <v>3283405.43</v>
      </c>
      <c r="D137" s="275" t="n">
        <v>3283405.43</v>
      </c>
      <c r="E137" s="276" t="n">
        <v>229838</v>
      </c>
    </row>
    <row r="138" customFormat="false" ht="11.85" hidden="false" customHeight="true" outlineLevel="2" collapsed="false">
      <c r="A138" s="274" t="s">
        <v>81</v>
      </c>
      <c r="B138" s="275" t="n">
        <v>4009710</v>
      </c>
      <c r="C138" s="275" t="n">
        <v>3586722.72</v>
      </c>
      <c r="D138" s="275" t="n">
        <v>3586722.72</v>
      </c>
      <c r="E138" s="276" t="n">
        <v>251071</v>
      </c>
    </row>
    <row r="139" customFormat="false" ht="11.85" hidden="false" customHeight="true" outlineLevel="2" collapsed="false">
      <c r="A139" s="274" t="s">
        <v>82</v>
      </c>
      <c r="B139" s="275" t="n">
        <v>2116610</v>
      </c>
      <c r="C139" s="275" t="n">
        <v>1684608.37</v>
      </c>
      <c r="D139" s="275" t="n">
        <v>1684608.37</v>
      </c>
      <c r="E139" s="276" t="n">
        <v>117923</v>
      </c>
    </row>
    <row r="140" s="258" customFormat="true" ht="11.85" hidden="false" customHeight="true" outlineLevel="0" collapsed="false">
      <c r="A140" s="268" t="s">
        <v>238</v>
      </c>
      <c r="B140" s="269" t="n">
        <v>38664504</v>
      </c>
      <c r="C140" s="269" t="n">
        <v>31952223.8</v>
      </c>
      <c r="D140" s="269" t="n">
        <v>31952223.8</v>
      </c>
      <c r="E140" s="270" t="n">
        <v>2236655</v>
      </c>
    </row>
    <row r="141" s="258" customFormat="true" ht="11.85" hidden="false" customHeight="true" outlineLevel="1" collapsed="false">
      <c r="A141" s="271" t="s">
        <v>223</v>
      </c>
      <c r="B141" s="272" t="n">
        <v>9855504</v>
      </c>
      <c r="C141" s="272" t="n">
        <v>6237173.38</v>
      </c>
      <c r="D141" s="272" t="n">
        <v>6237173.38</v>
      </c>
      <c r="E141" s="273" t="n">
        <v>436602</v>
      </c>
    </row>
    <row r="142" customFormat="false" ht="11.85" hidden="false" customHeight="true" outlineLevel="2" collapsed="false">
      <c r="A142" s="274" t="s">
        <v>78</v>
      </c>
      <c r="B142" s="275" t="n">
        <v>5552364</v>
      </c>
      <c r="C142" s="275" t="n">
        <v>3714590.92</v>
      </c>
      <c r="D142" s="275" t="n">
        <v>3714590.92</v>
      </c>
      <c r="E142" s="276" t="n">
        <v>260021</v>
      </c>
    </row>
    <row r="143" customFormat="false" ht="11.85" hidden="false" customHeight="true" outlineLevel="2" collapsed="false">
      <c r="A143" s="274" t="s">
        <v>79</v>
      </c>
      <c r="B143" s="275" t="n">
        <v>1339997</v>
      </c>
      <c r="C143" s="275" t="n">
        <v>782954.58</v>
      </c>
      <c r="D143" s="275" t="n">
        <v>782954.58</v>
      </c>
      <c r="E143" s="276" t="n">
        <v>54807</v>
      </c>
    </row>
    <row r="144" customFormat="false" ht="11.85" hidden="false" customHeight="true" outlineLevel="2" collapsed="false">
      <c r="A144" s="274" t="s">
        <v>80</v>
      </c>
      <c r="B144" s="275" t="n">
        <v>1505616</v>
      </c>
      <c r="C144" s="275" t="n">
        <v>782732.71</v>
      </c>
      <c r="D144" s="275" t="n">
        <v>782732.71</v>
      </c>
      <c r="E144" s="276" t="n">
        <v>54791</v>
      </c>
    </row>
    <row r="145" customFormat="false" ht="11.85" hidden="false" customHeight="true" outlineLevel="2" collapsed="false">
      <c r="A145" s="274" t="s">
        <v>81</v>
      </c>
      <c r="B145" s="275" t="n">
        <v>1148687</v>
      </c>
      <c r="C145" s="275" t="n">
        <v>721498.51</v>
      </c>
      <c r="D145" s="275" t="n">
        <v>721498.51</v>
      </c>
      <c r="E145" s="276" t="n">
        <v>50505</v>
      </c>
    </row>
    <row r="146" customFormat="false" ht="11.85" hidden="false" customHeight="true" outlineLevel="2" collapsed="false">
      <c r="A146" s="274" t="s">
        <v>82</v>
      </c>
      <c r="B146" s="275" t="n">
        <v>308840</v>
      </c>
      <c r="C146" s="275" t="n">
        <v>235396.66</v>
      </c>
      <c r="D146" s="275" t="n">
        <v>235396.66</v>
      </c>
      <c r="E146" s="276" t="n">
        <v>16478</v>
      </c>
    </row>
    <row r="147" s="258" customFormat="true" ht="11.85" hidden="false" customHeight="true" outlineLevel="1" collapsed="false">
      <c r="A147" s="271" t="s">
        <v>233</v>
      </c>
      <c r="B147" s="272" t="n">
        <v>28809000</v>
      </c>
      <c r="C147" s="272" t="n">
        <v>25715050.42</v>
      </c>
      <c r="D147" s="272" t="n">
        <v>25715050.42</v>
      </c>
      <c r="E147" s="273" t="n">
        <v>1800053</v>
      </c>
    </row>
    <row r="148" customFormat="false" ht="11.85" hidden="false" customHeight="true" outlineLevel="2" collapsed="false">
      <c r="A148" s="274" t="s">
        <v>78</v>
      </c>
      <c r="B148" s="275" t="n">
        <v>18123648</v>
      </c>
      <c r="C148" s="275" t="n">
        <v>16282074.28</v>
      </c>
      <c r="D148" s="275" t="n">
        <v>16282074.28</v>
      </c>
      <c r="E148" s="276" t="n">
        <v>1139745</v>
      </c>
    </row>
    <row r="149" customFormat="false" ht="11.85" hidden="false" customHeight="true" outlineLevel="2" collapsed="false">
      <c r="A149" s="274" t="s">
        <v>79</v>
      </c>
      <c r="B149" s="275" t="n">
        <v>3426964</v>
      </c>
      <c r="C149" s="275" t="n">
        <v>2912125.71</v>
      </c>
      <c r="D149" s="275" t="n">
        <v>2912125.71</v>
      </c>
      <c r="E149" s="276" t="n">
        <v>203849</v>
      </c>
    </row>
    <row r="150" customFormat="false" ht="11.85" hidden="false" customHeight="true" outlineLevel="2" collapsed="false">
      <c r="A150" s="274" t="s">
        <v>80</v>
      </c>
      <c r="B150" s="275" t="n">
        <v>3346058</v>
      </c>
      <c r="C150" s="275" t="n">
        <v>3006059.27</v>
      </c>
      <c r="D150" s="275" t="n">
        <v>3006059.27</v>
      </c>
      <c r="E150" s="276" t="n">
        <v>210424</v>
      </c>
    </row>
    <row r="151" customFormat="false" ht="11.85" hidden="false" customHeight="true" outlineLevel="2" collapsed="false">
      <c r="A151" s="274" t="s">
        <v>81</v>
      </c>
      <c r="B151" s="275" t="n">
        <v>3199434</v>
      </c>
      <c r="C151" s="275" t="n">
        <v>2874334.14</v>
      </c>
      <c r="D151" s="275" t="n">
        <v>2874334.14</v>
      </c>
      <c r="E151" s="276" t="n">
        <v>201203</v>
      </c>
    </row>
    <row r="152" customFormat="false" ht="11.85" hidden="false" customHeight="true" outlineLevel="2" collapsed="false">
      <c r="A152" s="274" t="s">
        <v>82</v>
      </c>
      <c r="B152" s="275" t="n">
        <v>712896</v>
      </c>
      <c r="C152" s="275" t="n">
        <v>640457.02</v>
      </c>
      <c r="D152" s="275" t="n">
        <v>640457.02</v>
      </c>
      <c r="E152" s="276" t="n">
        <v>44832</v>
      </c>
    </row>
    <row r="153" s="258" customFormat="true" ht="11.85" hidden="false" customHeight="true" outlineLevel="0" collapsed="false">
      <c r="A153" s="268" t="s">
        <v>239</v>
      </c>
      <c r="B153" s="269" t="n">
        <v>75446004</v>
      </c>
      <c r="C153" s="269" t="n">
        <v>72536462.46</v>
      </c>
      <c r="D153" s="269" t="n">
        <v>72536462.46</v>
      </c>
      <c r="E153" s="270" t="n">
        <v>5077553</v>
      </c>
    </row>
    <row r="154" s="258" customFormat="true" ht="11.85" hidden="false" customHeight="true" outlineLevel="1" collapsed="false">
      <c r="A154" s="271" t="s">
        <v>223</v>
      </c>
      <c r="B154" s="272" t="n">
        <v>25686002</v>
      </c>
      <c r="C154" s="272" t="n">
        <v>24979533.96</v>
      </c>
      <c r="D154" s="272" t="n">
        <v>24979533.96</v>
      </c>
      <c r="E154" s="273" t="n">
        <v>1748568</v>
      </c>
    </row>
    <row r="155" customFormat="false" ht="11.85" hidden="false" customHeight="true" outlineLevel="2" collapsed="false">
      <c r="A155" s="274" t="s">
        <v>78</v>
      </c>
      <c r="B155" s="275" t="n">
        <v>12363325</v>
      </c>
      <c r="C155" s="275" t="n">
        <v>12073153.59</v>
      </c>
      <c r="D155" s="275" t="n">
        <v>12073153.59</v>
      </c>
      <c r="E155" s="276" t="n">
        <v>845121</v>
      </c>
    </row>
    <row r="156" customFormat="false" ht="11.85" hidden="false" customHeight="true" outlineLevel="2" collapsed="false">
      <c r="A156" s="274" t="s">
        <v>79</v>
      </c>
      <c r="B156" s="275" t="n">
        <v>3166536</v>
      </c>
      <c r="C156" s="275" t="n">
        <v>3075577.03</v>
      </c>
      <c r="D156" s="275" t="n">
        <v>3075577.03</v>
      </c>
      <c r="E156" s="276" t="n">
        <v>215290</v>
      </c>
    </row>
    <row r="157" customFormat="false" ht="11.85" hidden="false" customHeight="true" outlineLevel="2" collapsed="false">
      <c r="A157" s="274" t="s">
        <v>80</v>
      </c>
      <c r="B157" s="275" t="n">
        <v>4794785</v>
      </c>
      <c r="C157" s="275" t="n">
        <v>4595279.84</v>
      </c>
      <c r="D157" s="275" t="n">
        <v>4595279.84</v>
      </c>
      <c r="E157" s="276" t="n">
        <v>321670</v>
      </c>
    </row>
    <row r="158" customFormat="false" ht="11.85" hidden="false" customHeight="true" outlineLevel="2" collapsed="false">
      <c r="A158" s="274" t="s">
        <v>81</v>
      </c>
      <c r="B158" s="275" t="n">
        <v>4189469</v>
      </c>
      <c r="C158" s="275" t="n">
        <v>4091140.78</v>
      </c>
      <c r="D158" s="275" t="n">
        <v>4091140.78</v>
      </c>
      <c r="E158" s="276" t="n">
        <v>286380</v>
      </c>
    </row>
    <row r="159" customFormat="false" ht="11.85" hidden="false" customHeight="true" outlineLevel="2" collapsed="false">
      <c r="A159" s="274" t="s">
        <v>82</v>
      </c>
      <c r="B159" s="275" t="n">
        <v>1171887</v>
      </c>
      <c r="C159" s="275" t="n">
        <v>1144382.72</v>
      </c>
      <c r="D159" s="275" t="n">
        <v>1144382.72</v>
      </c>
      <c r="E159" s="276" t="n">
        <v>80107</v>
      </c>
    </row>
    <row r="160" s="258" customFormat="true" ht="11.85" hidden="false" customHeight="true" outlineLevel="1" collapsed="false">
      <c r="A160" s="271" t="s">
        <v>233</v>
      </c>
      <c r="B160" s="272" t="n">
        <v>49760002</v>
      </c>
      <c r="C160" s="272" t="n">
        <v>47556928.5</v>
      </c>
      <c r="D160" s="272" t="n">
        <v>47556928.5</v>
      </c>
      <c r="E160" s="273" t="n">
        <v>3328985</v>
      </c>
    </row>
    <row r="161" customFormat="false" ht="11.85" hidden="false" customHeight="true" outlineLevel="2" collapsed="false">
      <c r="A161" s="274" t="s">
        <v>78</v>
      </c>
      <c r="B161" s="275" t="n">
        <v>28811692</v>
      </c>
      <c r="C161" s="275" t="n">
        <v>27506081.44</v>
      </c>
      <c r="D161" s="275" t="n">
        <v>27506081.44</v>
      </c>
      <c r="E161" s="276" t="n">
        <v>1925426</v>
      </c>
    </row>
    <row r="162" customFormat="false" ht="11.85" hidden="false" customHeight="true" outlineLevel="2" collapsed="false">
      <c r="A162" s="274" t="s">
        <v>79</v>
      </c>
      <c r="B162" s="275" t="n">
        <v>6306247</v>
      </c>
      <c r="C162" s="275" t="n">
        <v>6041434.01</v>
      </c>
      <c r="D162" s="275" t="n">
        <v>6041434.01</v>
      </c>
      <c r="E162" s="276" t="n">
        <v>422900</v>
      </c>
    </row>
    <row r="163" customFormat="false" ht="11.85" hidden="false" customHeight="true" outlineLevel="2" collapsed="false">
      <c r="A163" s="274" t="s">
        <v>80</v>
      </c>
      <c r="B163" s="275" t="n">
        <v>5035597</v>
      </c>
      <c r="C163" s="275" t="n">
        <v>4810305.57</v>
      </c>
      <c r="D163" s="275" t="n">
        <v>4810305.57</v>
      </c>
      <c r="E163" s="276" t="n">
        <v>336721</v>
      </c>
    </row>
    <row r="164" customFormat="false" ht="11.85" hidden="false" customHeight="true" outlineLevel="2" collapsed="false">
      <c r="A164" s="274" t="s">
        <v>81</v>
      </c>
      <c r="B164" s="275" t="n">
        <v>8115771</v>
      </c>
      <c r="C164" s="275" t="n">
        <v>7771624.82</v>
      </c>
      <c r="D164" s="275" t="n">
        <v>7771624.82</v>
      </c>
      <c r="E164" s="276" t="n">
        <v>544014</v>
      </c>
    </row>
    <row r="165" customFormat="false" ht="11.85" hidden="false" customHeight="true" outlineLevel="2" collapsed="false">
      <c r="A165" s="274" t="s">
        <v>82</v>
      </c>
      <c r="B165" s="275" t="n">
        <v>1490695</v>
      </c>
      <c r="C165" s="275" t="n">
        <v>1427482.66</v>
      </c>
      <c r="D165" s="275" t="n">
        <v>1427482.66</v>
      </c>
      <c r="E165" s="276" t="n">
        <v>99924</v>
      </c>
    </row>
    <row r="166" s="258" customFormat="true" ht="11.85" hidden="false" customHeight="true" outlineLevel="0" collapsed="false">
      <c r="A166" s="268" t="s">
        <v>240</v>
      </c>
      <c r="B166" s="269" t="n">
        <v>51560002</v>
      </c>
      <c r="C166" s="269" t="n">
        <v>35788814.93</v>
      </c>
      <c r="D166" s="269" t="n">
        <v>35788814.93</v>
      </c>
      <c r="E166" s="270" t="n">
        <v>2505218</v>
      </c>
    </row>
    <row r="167" s="258" customFormat="true" ht="11.85" hidden="false" customHeight="true" outlineLevel="1" collapsed="false">
      <c r="A167" s="271" t="s">
        <v>223</v>
      </c>
      <c r="B167" s="272" t="n">
        <v>13365002</v>
      </c>
      <c r="C167" s="272" t="n">
        <v>11379995.05</v>
      </c>
      <c r="D167" s="272" t="n">
        <v>11379995.05</v>
      </c>
      <c r="E167" s="273" t="n">
        <v>796600</v>
      </c>
    </row>
    <row r="168" customFormat="false" ht="11.85" hidden="false" customHeight="true" outlineLevel="2" collapsed="false">
      <c r="A168" s="274" t="s">
        <v>78</v>
      </c>
      <c r="B168" s="275" t="n">
        <v>8496965</v>
      </c>
      <c r="C168" s="275" t="n">
        <v>7388136.92</v>
      </c>
      <c r="D168" s="275" t="n">
        <v>7388136.92</v>
      </c>
      <c r="E168" s="276" t="n">
        <v>517170</v>
      </c>
    </row>
    <row r="169" customFormat="false" ht="11.85" hidden="false" customHeight="true" outlineLevel="2" collapsed="false">
      <c r="A169" s="274" t="s">
        <v>79</v>
      </c>
      <c r="B169" s="275" t="n">
        <v>1686727</v>
      </c>
      <c r="C169" s="275" t="n">
        <v>1287348.08</v>
      </c>
      <c r="D169" s="275" t="n">
        <v>1287348.08</v>
      </c>
      <c r="E169" s="276" t="n">
        <v>90114</v>
      </c>
    </row>
    <row r="170" customFormat="false" ht="11.85" hidden="false" customHeight="true" outlineLevel="2" collapsed="false">
      <c r="A170" s="274" t="s">
        <v>80</v>
      </c>
      <c r="B170" s="275" t="n">
        <v>1399889</v>
      </c>
      <c r="C170" s="275" t="n">
        <v>955785.84</v>
      </c>
      <c r="D170" s="275" t="n">
        <v>955785.84</v>
      </c>
      <c r="E170" s="276" t="n">
        <v>66905</v>
      </c>
    </row>
    <row r="171" customFormat="false" ht="11.85" hidden="false" customHeight="true" outlineLevel="2" collapsed="false">
      <c r="A171" s="274" t="s">
        <v>81</v>
      </c>
      <c r="B171" s="275" t="n">
        <v>1426474</v>
      </c>
      <c r="C171" s="275" t="n">
        <v>1425026.09</v>
      </c>
      <c r="D171" s="275" t="n">
        <v>1425026.09</v>
      </c>
      <c r="E171" s="276" t="n">
        <v>99752</v>
      </c>
    </row>
    <row r="172" customFormat="false" ht="11.85" hidden="false" customHeight="true" outlineLevel="2" collapsed="false">
      <c r="A172" s="274" t="s">
        <v>82</v>
      </c>
      <c r="B172" s="275" t="n">
        <v>354947</v>
      </c>
      <c r="C172" s="275" t="n">
        <v>323698.12</v>
      </c>
      <c r="D172" s="275" t="n">
        <v>323698.12</v>
      </c>
      <c r="E172" s="276" t="n">
        <v>22659</v>
      </c>
    </row>
    <row r="173" s="258" customFormat="true" ht="11.85" hidden="false" customHeight="true" outlineLevel="1" collapsed="false">
      <c r="A173" s="271" t="s">
        <v>233</v>
      </c>
      <c r="B173" s="272" t="n">
        <v>38195000</v>
      </c>
      <c r="C173" s="272" t="n">
        <v>24408819.88</v>
      </c>
      <c r="D173" s="272" t="n">
        <v>24408819.88</v>
      </c>
      <c r="E173" s="273" t="n">
        <v>1708618</v>
      </c>
    </row>
    <row r="174" customFormat="false" ht="11.85" hidden="false" customHeight="true" outlineLevel="2" collapsed="false">
      <c r="A174" s="274" t="s">
        <v>78</v>
      </c>
      <c r="B174" s="275" t="n">
        <v>25084228</v>
      </c>
      <c r="C174" s="275" t="n">
        <v>15501641.98</v>
      </c>
      <c r="D174" s="275" t="n">
        <v>15501641.98</v>
      </c>
      <c r="E174" s="276" t="n">
        <v>1085115</v>
      </c>
    </row>
    <row r="175" customFormat="false" ht="11.85" hidden="false" customHeight="true" outlineLevel="2" collapsed="false">
      <c r="A175" s="274" t="s">
        <v>79</v>
      </c>
      <c r="B175" s="275" t="n">
        <v>4231296</v>
      </c>
      <c r="C175" s="275" t="n">
        <v>3056893.05</v>
      </c>
      <c r="D175" s="275" t="n">
        <v>3056893.05</v>
      </c>
      <c r="E175" s="276" t="n">
        <v>213983</v>
      </c>
    </row>
    <row r="176" customFormat="false" ht="11.85" hidden="false" customHeight="true" outlineLevel="2" collapsed="false">
      <c r="A176" s="274" t="s">
        <v>80</v>
      </c>
      <c r="B176" s="275" t="n">
        <v>2778710</v>
      </c>
      <c r="C176" s="275" t="n">
        <v>2238044.61</v>
      </c>
      <c r="D176" s="275" t="n">
        <v>2238044.61</v>
      </c>
      <c r="E176" s="276" t="n">
        <v>156663</v>
      </c>
    </row>
    <row r="177" customFormat="false" ht="11.85" hidden="false" customHeight="true" outlineLevel="2" collapsed="false">
      <c r="A177" s="274" t="s">
        <v>81</v>
      </c>
      <c r="B177" s="275" t="n">
        <v>4980398</v>
      </c>
      <c r="C177" s="275" t="n">
        <v>2653853.42</v>
      </c>
      <c r="D177" s="275" t="n">
        <v>2653853.42</v>
      </c>
      <c r="E177" s="276" t="n">
        <v>185770</v>
      </c>
    </row>
    <row r="178" customFormat="false" ht="11.85" hidden="false" customHeight="true" outlineLevel="2" collapsed="false">
      <c r="A178" s="274" t="s">
        <v>82</v>
      </c>
      <c r="B178" s="275" t="n">
        <v>1120368</v>
      </c>
      <c r="C178" s="275" t="n">
        <v>958386.82</v>
      </c>
      <c r="D178" s="275" t="n">
        <v>958386.82</v>
      </c>
      <c r="E178" s="276" t="n">
        <v>67087</v>
      </c>
    </row>
    <row r="179" s="258" customFormat="true" ht="11.85" hidden="false" customHeight="true" outlineLevel="0" collapsed="false">
      <c r="A179" s="268" t="s">
        <v>241</v>
      </c>
      <c r="B179" s="269" t="n">
        <v>66918000</v>
      </c>
      <c r="C179" s="269" t="n">
        <v>113036977.8</v>
      </c>
      <c r="D179" s="269" t="n">
        <v>112680952.37</v>
      </c>
      <c r="E179" s="270" t="n">
        <v>7887665</v>
      </c>
    </row>
    <row r="180" s="258" customFormat="true" ht="11.85" hidden="false" customHeight="true" outlineLevel="1" collapsed="false">
      <c r="A180" s="271" t="s">
        <v>223</v>
      </c>
      <c r="B180" s="272" t="n">
        <v>10389500</v>
      </c>
      <c r="C180" s="272" t="n">
        <v>10745525.43</v>
      </c>
      <c r="D180" s="272" t="n">
        <v>10389500</v>
      </c>
      <c r="E180" s="273" t="n">
        <v>727265</v>
      </c>
    </row>
    <row r="181" customFormat="false" ht="11.85" hidden="false" customHeight="true" outlineLevel="2" collapsed="false">
      <c r="A181" s="274" t="s">
        <v>78</v>
      </c>
      <c r="B181" s="275" t="n">
        <v>3542331</v>
      </c>
      <c r="C181" s="275" t="n">
        <v>3670072.92</v>
      </c>
      <c r="D181" s="275" t="n">
        <v>3542331</v>
      </c>
      <c r="E181" s="276" t="n">
        <v>247963</v>
      </c>
    </row>
    <row r="182" customFormat="false" ht="11.85" hidden="false" customHeight="true" outlineLevel="2" collapsed="false">
      <c r="A182" s="274" t="s">
        <v>79</v>
      </c>
      <c r="B182" s="275" t="n">
        <v>1115162</v>
      </c>
      <c r="C182" s="275" t="n">
        <v>1155376.93</v>
      </c>
      <c r="D182" s="275" t="n">
        <v>1115162</v>
      </c>
      <c r="E182" s="276" t="n">
        <v>78061</v>
      </c>
    </row>
    <row r="183" customFormat="false" ht="11.85" hidden="false" customHeight="true" outlineLevel="2" collapsed="false">
      <c r="A183" s="274" t="s">
        <v>80</v>
      </c>
      <c r="B183" s="275" t="n">
        <v>2789957</v>
      </c>
      <c r="C183" s="275" t="n">
        <v>2890567.39</v>
      </c>
      <c r="D183" s="275" t="n">
        <v>2789957</v>
      </c>
      <c r="E183" s="276" t="n">
        <v>195297</v>
      </c>
    </row>
    <row r="184" customFormat="false" ht="11.85" hidden="false" customHeight="true" outlineLevel="2" collapsed="false">
      <c r="A184" s="274" t="s">
        <v>81</v>
      </c>
      <c r="B184" s="275" t="n">
        <v>1893638</v>
      </c>
      <c r="C184" s="275" t="n">
        <v>1961925.65</v>
      </c>
      <c r="D184" s="275" t="n">
        <v>1893638</v>
      </c>
      <c r="E184" s="276" t="n">
        <v>132555</v>
      </c>
    </row>
    <row r="185" customFormat="false" ht="11.85" hidden="false" customHeight="true" outlineLevel="2" collapsed="false">
      <c r="A185" s="274" t="s">
        <v>82</v>
      </c>
      <c r="B185" s="275" t="n">
        <v>1048412</v>
      </c>
      <c r="C185" s="275" t="n">
        <v>1067582.54</v>
      </c>
      <c r="D185" s="275" t="n">
        <v>1048412</v>
      </c>
      <c r="E185" s="276" t="n">
        <v>73389</v>
      </c>
    </row>
    <row r="186" s="258" customFormat="true" ht="11.85" hidden="false" customHeight="true" outlineLevel="1" collapsed="false">
      <c r="A186" s="271" t="s">
        <v>233</v>
      </c>
      <c r="B186" s="272" t="n">
        <v>56528500</v>
      </c>
      <c r="C186" s="272" t="n">
        <v>49035796.06</v>
      </c>
      <c r="D186" s="272" t="n">
        <v>49035796.06</v>
      </c>
      <c r="E186" s="273" t="n">
        <v>3432504</v>
      </c>
    </row>
    <row r="187" customFormat="false" ht="11.85" hidden="false" customHeight="true" outlineLevel="2" collapsed="false">
      <c r="A187" s="274" t="s">
        <v>78</v>
      </c>
      <c r="B187" s="275" t="n">
        <v>31288455</v>
      </c>
      <c r="C187" s="275" t="n">
        <v>27118563.18</v>
      </c>
      <c r="D187" s="275" t="n">
        <v>27118563.18</v>
      </c>
      <c r="E187" s="276" t="n">
        <v>1898299</v>
      </c>
    </row>
    <row r="188" customFormat="false" ht="11.85" hidden="false" customHeight="true" outlineLevel="2" collapsed="false">
      <c r="A188" s="274" t="s">
        <v>79</v>
      </c>
      <c r="B188" s="275" t="n">
        <v>7339212</v>
      </c>
      <c r="C188" s="275" t="n">
        <v>6358447.77</v>
      </c>
      <c r="D188" s="275" t="n">
        <v>6358447.77</v>
      </c>
      <c r="E188" s="276" t="n">
        <v>445091</v>
      </c>
    </row>
    <row r="189" customFormat="false" ht="11.85" hidden="false" customHeight="true" outlineLevel="2" collapsed="false">
      <c r="A189" s="274" t="s">
        <v>80</v>
      </c>
      <c r="B189" s="275" t="n">
        <v>8971013</v>
      </c>
      <c r="C189" s="275" t="n">
        <v>7793672.43</v>
      </c>
      <c r="D189" s="275" t="n">
        <v>7793672.43</v>
      </c>
      <c r="E189" s="276" t="n">
        <v>545557</v>
      </c>
    </row>
    <row r="190" customFormat="false" ht="11.85" hidden="false" customHeight="true" outlineLevel="2" collapsed="false">
      <c r="A190" s="274" t="s">
        <v>81</v>
      </c>
      <c r="B190" s="275" t="n">
        <v>6293915</v>
      </c>
      <c r="C190" s="275" t="n">
        <v>5473005.87</v>
      </c>
      <c r="D190" s="275" t="n">
        <v>5473005.87</v>
      </c>
      <c r="E190" s="276" t="n">
        <v>383110</v>
      </c>
    </row>
    <row r="191" customFormat="false" ht="11.85" hidden="false" customHeight="true" outlineLevel="2" collapsed="false">
      <c r="A191" s="274" t="s">
        <v>82</v>
      </c>
      <c r="B191" s="275" t="n">
        <v>2635905</v>
      </c>
      <c r="C191" s="275" t="n">
        <v>2292106.81</v>
      </c>
      <c r="D191" s="275" t="n">
        <v>2292106.81</v>
      </c>
      <c r="E191" s="276" t="n">
        <v>160447</v>
      </c>
    </row>
    <row r="192" s="258" customFormat="true" ht="11.85" hidden="false" customHeight="true" outlineLevel="1" collapsed="false">
      <c r="A192" s="271" t="s">
        <v>225</v>
      </c>
      <c r="B192" s="272"/>
      <c r="C192" s="272" t="n">
        <v>53255656.31</v>
      </c>
      <c r="D192" s="272" t="n">
        <v>53255656.31</v>
      </c>
      <c r="E192" s="273" t="n">
        <v>3727896</v>
      </c>
    </row>
    <row r="193" customFormat="false" ht="11.85" hidden="false" customHeight="true" outlineLevel="2" collapsed="false">
      <c r="A193" s="274" t="s">
        <v>78</v>
      </c>
      <c r="B193" s="275"/>
      <c r="C193" s="275" t="n">
        <v>26421662.18</v>
      </c>
      <c r="D193" s="275" t="n">
        <v>26421662.18</v>
      </c>
      <c r="E193" s="276" t="n">
        <v>1849516</v>
      </c>
    </row>
    <row r="194" customFormat="false" ht="11.85" hidden="false" customHeight="true" outlineLevel="2" collapsed="false">
      <c r="A194" s="274" t="s">
        <v>79</v>
      </c>
      <c r="B194" s="275"/>
      <c r="C194" s="275" t="n">
        <v>6775384.8</v>
      </c>
      <c r="D194" s="275" t="n">
        <v>6775384.8</v>
      </c>
      <c r="E194" s="276" t="n">
        <v>474277</v>
      </c>
    </row>
    <row r="195" customFormat="false" ht="11.85" hidden="false" customHeight="true" outlineLevel="2" collapsed="false">
      <c r="A195" s="274" t="s">
        <v>80</v>
      </c>
      <c r="B195" s="275"/>
      <c r="C195" s="275" t="n">
        <v>9944541.93</v>
      </c>
      <c r="D195" s="275" t="n">
        <v>9944541.93</v>
      </c>
      <c r="E195" s="276" t="n">
        <v>696118</v>
      </c>
    </row>
    <row r="196" customFormat="false" ht="11.85" hidden="false" customHeight="true" outlineLevel="2" collapsed="false">
      <c r="A196" s="274" t="s">
        <v>81</v>
      </c>
      <c r="B196" s="275"/>
      <c r="C196" s="275" t="n">
        <v>7177866.18</v>
      </c>
      <c r="D196" s="275" t="n">
        <v>7177866.18</v>
      </c>
      <c r="E196" s="276" t="n">
        <v>502451</v>
      </c>
    </row>
    <row r="197" customFormat="false" ht="11.85" hidden="false" customHeight="true" outlineLevel="2" collapsed="false">
      <c r="A197" s="274" t="s">
        <v>82</v>
      </c>
      <c r="B197" s="275"/>
      <c r="C197" s="275" t="n">
        <v>2936201.22</v>
      </c>
      <c r="D197" s="275" t="n">
        <v>2936201.22</v>
      </c>
      <c r="E197" s="276" t="n">
        <v>205534</v>
      </c>
    </row>
    <row r="198" s="258" customFormat="true" ht="11.85" hidden="false" customHeight="true" outlineLevel="0" collapsed="false">
      <c r="A198" s="268" t="s">
        <v>242</v>
      </c>
      <c r="B198" s="269" t="n">
        <v>226638508</v>
      </c>
      <c r="C198" s="269" t="n">
        <v>209639375.09</v>
      </c>
      <c r="D198" s="269" t="n">
        <v>209639375.09</v>
      </c>
      <c r="E198" s="270" t="n">
        <v>14674756</v>
      </c>
    </row>
    <row r="199" s="258" customFormat="true" ht="11.85" hidden="false" customHeight="true" outlineLevel="1" collapsed="false">
      <c r="A199" s="271" t="s">
        <v>223</v>
      </c>
      <c r="B199" s="272" t="n">
        <v>17859504</v>
      </c>
      <c r="C199" s="272" t="n">
        <v>16835607.78</v>
      </c>
      <c r="D199" s="272" t="n">
        <v>16835607.78</v>
      </c>
      <c r="E199" s="273" t="n">
        <v>1178493</v>
      </c>
    </row>
    <row r="200" customFormat="false" ht="11.85" hidden="false" customHeight="true" outlineLevel="2" collapsed="false">
      <c r="A200" s="274" t="s">
        <v>78</v>
      </c>
      <c r="B200" s="275" t="n">
        <v>4690064</v>
      </c>
      <c r="C200" s="275" t="n">
        <v>4298551.69</v>
      </c>
      <c r="D200" s="275" t="n">
        <v>4298551.69</v>
      </c>
      <c r="E200" s="276" t="n">
        <v>300899</v>
      </c>
    </row>
    <row r="201" customFormat="false" ht="11.85" hidden="false" customHeight="true" outlineLevel="2" collapsed="false">
      <c r="A201" s="274" t="s">
        <v>79</v>
      </c>
      <c r="B201" s="275" t="n">
        <v>1664311</v>
      </c>
      <c r="C201" s="275" t="n">
        <v>1545827.34</v>
      </c>
      <c r="D201" s="275" t="n">
        <v>1545827.34</v>
      </c>
      <c r="E201" s="276" t="n">
        <v>108208</v>
      </c>
    </row>
    <row r="202" customFormat="false" ht="11.85" hidden="false" customHeight="true" outlineLevel="2" collapsed="false">
      <c r="A202" s="274" t="s">
        <v>80</v>
      </c>
      <c r="B202" s="275" t="n">
        <v>6706478</v>
      </c>
      <c r="C202" s="275" t="n">
        <v>6374693.37</v>
      </c>
      <c r="D202" s="275" t="n">
        <v>6374693.37</v>
      </c>
      <c r="E202" s="276" t="n">
        <v>446229</v>
      </c>
    </row>
    <row r="203" customFormat="false" ht="11.85" hidden="false" customHeight="true" outlineLevel="2" collapsed="false">
      <c r="A203" s="274" t="s">
        <v>81</v>
      </c>
      <c r="B203" s="275" t="n">
        <v>4207005</v>
      </c>
      <c r="C203" s="275" t="n">
        <v>4046371.5</v>
      </c>
      <c r="D203" s="275" t="n">
        <v>4046371.5</v>
      </c>
      <c r="E203" s="276" t="n">
        <v>283246</v>
      </c>
    </row>
    <row r="204" customFormat="false" ht="11.85" hidden="false" customHeight="true" outlineLevel="2" collapsed="false">
      <c r="A204" s="274" t="s">
        <v>82</v>
      </c>
      <c r="B204" s="275" t="n">
        <v>591646</v>
      </c>
      <c r="C204" s="275" t="n">
        <v>570163.88</v>
      </c>
      <c r="D204" s="275" t="n">
        <v>570163.88</v>
      </c>
      <c r="E204" s="276" t="n">
        <v>39911</v>
      </c>
    </row>
    <row r="205" s="258" customFormat="true" ht="11.85" hidden="false" customHeight="true" outlineLevel="1" collapsed="false">
      <c r="A205" s="271" t="s">
        <v>233</v>
      </c>
      <c r="B205" s="272" t="n">
        <v>208779004</v>
      </c>
      <c r="C205" s="272" t="n">
        <v>192803767.31</v>
      </c>
      <c r="D205" s="272" t="n">
        <v>192803767.31</v>
      </c>
      <c r="E205" s="273" t="n">
        <v>13496263</v>
      </c>
    </row>
    <row r="206" customFormat="false" ht="11.85" hidden="false" customHeight="true" outlineLevel="2" collapsed="false">
      <c r="A206" s="274" t="s">
        <v>78</v>
      </c>
      <c r="B206" s="275" t="n">
        <v>113039117</v>
      </c>
      <c r="C206" s="275" t="n">
        <v>104075246.25</v>
      </c>
      <c r="D206" s="275" t="n">
        <v>104075246.25</v>
      </c>
      <c r="E206" s="276" t="n">
        <v>7285267</v>
      </c>
    </row>
    <row r="207" customFormat="false" ht="11.85" hidden="false" customHeight="true" outlineLevel="2" collapsed="false">
      <c r="A207" s="274" t="s">
        <v>79</v>
      </c>
      <c r="B207" s="275" t="n">
        <v>38768195</v>
      </c>
      <c r="C207" s="275" t="n">
        <v>37183734.98</v>
      </c>
      <c r="D207" s="275" t="n">
        <v>37183734.98</v>
      </c>
      <c r="E207" s="276" t="n">
        <v>2602861</v>
      </c>
    </row>
    <row r="208" customFormat="false" ht="11.85" hidden="false" customHeight="true" outlineLevel="2" collapsed="false">
      <c r="A208" s="274" t="s">
        <v>80</v>
      </c>
      <c r="B208" s="275" t="n">
        <v>31757753</v>
      </c>
      <c r="C208" s="275" t="n">
        <v>27880997.05</v>
      </c>
      <c r="D208" s="275" t="n">
        <v>27880997.05</v>
      </c>
      <c r="E208" s="276" t="n">
        <v>1951670</v>
      </c>
    </row>
    <row r="209" customFormat="false" ht="11.85" hidden="false" customHeight="true" outlineLevel="2" collapsed="false">
      <c r="A209" s="274" t="s">
        <v>81</v>
      </c>
      <c r="B209" s="275" t="n">
        <v>19543328</v>
      </c>
      <c r="C209" s="275" t="n">
        <v>18322376.91</v>
      </c>
      <c r="D209" s="275" t="n">
        <v>18322376.91</v>
      </c>
      <c r="E209" s="276" t="n">
        <v>1282566</v>
      </c>
    </row>
    <row r="210" customFormat="false" ht="11.85" hidden="false" customHeight="true" outlineLevel="2" collapsed="false">
      <c r="A210" s="274" t="s">
        <v>82</v>
      </c>
      <c r="B210" s="275" t="n">
        <v>5670611</v>
      </c>
      <c r="C210" s="275" t="n">
        <v>5341412.12</v>
      </c>
      <c r="D210" s="275" t="n">
        <v>5341412.12</v>
      </c>
      <c r="E210" s="276" t="n">
        <v>373899</v>
      </c>
    </row>
    <row r="211" s="258" customFormat="true" ht="31.5" hidden="false" customHeight="true" outlineLevel="0" collapsed="false">
      <c r="A211" s="268" t="s">
        <v>243</v>
      </c>
      <c r="B211" s="269" t="n">
        <v>33828502</v>
      </c>
      <c r="C211" s="269" t="n">
        <v>33688884.72</v>
      </c>
      <c r="D211" s="269" t="n">
        <v>33688884.72</v>
      </c>
      <c r="E211" s="270" t="n">
        <v>2358222</v>
      </c>
    </row>
    <row r="212" s="258" customFormat="true" ht="11.85" hidden="false" customHeight="true" outlineLevel="1" collapsed="false">
      <c r="A212" s="271" t="s">
        <v>222</v>
      </c>
      <c r="B212" s="272" t="n">
        <v>33828502</v>
      </c>
      <c r="C212" s="272" t="n">
        <v>33688884.72</v>
      </c>
      <c r="D212" s="272" t="n">
        <v>33688884.72</v>
      </c>
      <c r="E212" s="273" t="n">
        <v>2358222</v>
      </c>
    </row>
    <row r="213" customFormat="false" ht="11.85" hidden="false" customHeight="true" outlineLevel="2" collapsed="false">
      <c r="A213" s="274" t="s">
        <v>78</v>
      </c>
      <c r="B213" s="275" t="n">
        <v>15196060</v>
      </c>
      <c r="C213" s="275" t="n">
        <v>15186649.05</v>
      </c>
      <c r="D213" s="275" t="n">
        <v>15186649.05</v>
      </c>
      <c r="E213" s="276" t="n">
        <v>1063065</v>
      </c>
    </row>
    <row r="214" customFormat="false" ht="11.85" hidden="false" customHeight="true" outlineLevel="2" collapsed="false">
      <c r="A214" s="274" t="s">
        <v>79</v>
      </c>
      <c r="B214" s="275" t="n">
        <v>5211568</v>
      </c>
      <c r="C214" s="275" t="n">
        <v>5180488.74</v>
      </c>
      <c r="D214" s="275" t="n">
        <v>5180488.74</v>
      </c>
      <c r="E214" s="276" t="n">
        <v>362634</v>
      </c>
    </row>
    <row r="215" customFormat="false" ht="11.85" hidden="false" customHeight="true" outlineLevel="2" collapsed="false">
      <c r="A215" s="274" t="s">
        <v>80</v>
      </c>
      <c r="B215" s="275" t="n">
        <v>6989131</v>
      </c>
      <c r="C215" s="275" t="n">
        <v>6956950.41</v>
      </c>
      <c r="D215" s="275" t="n">
        <v>6956950.41</v>
      </c>
      <c r="E215" s="276" t="n">
        <v>486987</v>
      </c>
    </row>
    <row r="216" customFormat="false" ht="11.85" hidden="false" customHeight="true" outlineLevel="2" collapsed="false">
      <c r="A216" s="274" t="s">
        <v>81</v>
      </c>
      <c r="B216" s="275" t="n">
        <v>3267978</v>
      </c>
      <c r="C216" s="275" t="n">
        <v>3210250.35</v>
      </c>
      <c r="D216" s="275" t="n">
        <v>3210250.35</v>
      </c>
      <c r="E216" s="276" t="n">
        <v>224718</v>
      </c>
    </row>
    <row r="217" customFormat="false" ht="11.85" hidden="false" customHeight="true" outlineLevel="2" collapsed="false">
      <c r="A217" s="274" t="s">
        <v>82</v>
      </c>
      <c r="B217" s="275" t="n">
        <v>3163765</v>
      </c>
      <c r="C217" s="275" t="n">
        <v>3154546.17</v>
      </c>
      <c r="D217" s="275" t="n">
        <v>3154546.17</v>
      </c>
      <c r="E217" s="276" t="n">
        <v>220818</v>
      </c>
    </row>
    <row r="218" s="258" customFormat="true" ht="11.85" hidden="false" customHeight="true" outlineLevel="0" collapsed="false">
      <c r="A218" s="268" t="s">
        <v>244</v>
      </c>
      <c r="B218" s="269" t="n">
        <v>16878002</v>
      </c>
      <c r="C218" s="269" t="n">
        <v>13780867.2</v>
      </c>
      <c r="D218" s="269" t="n">
        <v>13780867.2</v>
      </c>
      <c r="E218" s="270" t="n">
        <v>964660</v>
      </c>
    </row>
    <row r="219" s="258" customFormat="true" ht="11.85" hidden="false" customHeight="true" outlineLevel="1" collapsed="false">
      <c r="A219" s="271" t="s">
        <v>223</v>
      </c>
      <c r="B219" s="272" t="n">
        <v>4025000</v>
      </c>
      <c r="C219" s="272" t="n">
        <v>3951407.27</v>
      </c>
      <c r="D219" s="272" t="n">
        <v>3951407.27</v>
      </c>
      <c r="E219" s="273" t="n">
        <v>276598</v>
      </c>
    </row>
    <row r="220" customFormat="false" ht="11.85" hidden="false" customHeight="true" outlineLevel="2" collapsed="false">
      <c r="A220" s="274" t="s">
        <v>78</v>
      </c>
      <c r="B220" s="275" t="n">
        <v>587666</v>
      </c>
      <c r="C220" s="275" t="n">
        <v>514345.56</v>
      </c>
      <c r="D220" s="275" t="n">
        <v>514345.56</v>
      </c>
      <c r="E220" s="276" t="n">
        <v>36004</v>
      </c>
    </row>
    <row r="221" customFormat="false" ht="11.85" hidden="false" customHeight="true" outlineLevel="2" collapsed="false">
      <c r="A221" s="274" t="s">
        <v>79</v>
      </c>
      <c r="B221" s="275" t="n">
        <v>1910073</v>
      </c>
      <c r="C221" s="275" t="n">
        <v>1909802.83</v>
      </c>
      <c r="D221" s="275" t="n">
        <v>1909802.83</v>
      </c>
      <c r="E221" s="276" t="n">
        <v>133686</v>
      </c>
    </row>
    <row r="222" customFormat="false" ht="11.85" hidden="false" customHeight="true" outlineLevel="2" collapsed="false">
      <c r="A222" s="274" t="s">
        <v>80</v>
      </c>
      <c r="B222" s="275" t="n">
        <v>900899</v>
      </c>
      <c r="C222" s="275" t="n">
        <v>900898.04</v>
      </c>
      <c r="D222" s="275" t="n">
        <v>900898.04</v>
      </c>
      <c r="E222" s="276" t="n">
        <v>63063</v>
      </c>
    </row>
    <row r="223" customFormat="false" ht="11.85" hidden="false" customHeight="true" outlineLevel="2" collapsed="false">
      <c r="A223" s="274" t="s">
        <v>81</v>
      </c>
      <c r="B223" s="275" t="n">
        <v>419141</v>
      </c>
      <c r="C223" s="275" t="n">
        <v>419140.81</v>
      </c>
      <c r="D223" s="275" t="n">
        <v>419140.81</v>
      </c>
      <c r="E223" s="276" t="n">
        <v>29340</v>
      </c>
    </row>
    <row r="224" customFormat="false" ht="11.85" hidden="false" customHeight="true" outlineLevel="2" collapsed="false">
      <c r="A224" s="274" t="s">
        <v>82</v>
      </c>
      <c r="B224" s="275" t="n">
        <v>207221</v>
      </c>
      <c r="C224" s="275" t="n">
        <v>207220.03</v>
      </c>
      <c r="D224" s="275" t="n">
        <v>207220.03</v>
      </c>
      <c r="E224" s="276" t="n">
        <v>14505</v>
      </c>
    </row>
    <row r="225" s="258" customFormat="true" ht="11.85" hidden="false" customHeight="true" outlineLevel="1" collapsed="false">
      <c r="A225" s="271" t="s">
        <v>233</v>
      </c>
      <c r="B225" s="272" t="n">
        <v>12853002</v>
      </c>
      <c r="C225" s="272" t="n">
        <v>9829459.93</v>
      </c>
      <c r="D225" s="272" t="n">
        <v>9829459.93</v>
      </c>
      <c r="E225" s="273" t="n">
        <v>688062</v>
      </c>
    </row>
    <row r="226" customFormat="false" ht="11.85" hidden="false" customHeight="true" outlineLevel="2" collapsed="false">
      <c r="A226" s="274" t="s">
        <v>78</v>
      </c>
      <c r="B226" s="275" t="n">
        <v>1021830</v>
      </c>
      <c r="C226" s="275" t="n">
        <v>963144.84</v>
      </c>
      <c r="D226" s="275" t="n">
        <v>963144.84</v>
      </c>
      <c r="E226" s="276" t="n">
        <v>67420</v>
      </c>
    </row>
    <row r="227" customFormat="false" ht="11.85" hidden="false" customHeight="true" outlineLevel="2" collapsed="false">
      <c r="A227" s="274" t="s">
        <v>79</v>
      </c>
      <c r="B227" s="275" t="n">
        <v>7889302</v>
      </c>
      <c r="C227" s="275" t="n">
        <v>6104205.86</v>
      </c>
      <c r="D227" s="275" t="n">
        <v>6104205.86</v>
      </c>
      <c r="E227" s="276" t="n">
        <v>427294</v>
      </c>
    </row>
    <row r="228" customFormat="false" ht="11.85" hidden="false" customHeight="true" outlineLevel="2" collapsed="false">
      <c r="A228" s="274" t="s">
        <v>80</v>
      </c>
      <c r="B228" s="275" t="n">
        <v>3206172</v>
      </c>
      <c r="C228" s="275" t="n">
        <v>2272013.8</v>
      </c>
      <c r="D228" s="275" t="n">
        <v>2272013.8</v>
      </c>
      <c r="E228" s="276" t="n">
        <v>159041</v>
      </c>
    </row>
    <row r="229" customFormat="false" ht="11.85" hidden="false" customHeight="true" outlineLevel="2" collapsed="false">
      <c r="A229" s="274" t="s">
        <v>81</v>
      </c>
      <c r="B229" s="275" t="n">
        <v>555496</v>
      </c>
      <c r="C229" s="275" t="n">
        <v>316154.82</v>
      </c>
      <c r="D229" s="275" t="n">
        <v>316154.82</v>
      </c>
      <c r="E229" s="276" t="n">
        <v>22131</v>
      </c>
    </row>
    <row r="230" customFormat="false" ht="11.85" hidden="false" customHeight="true" outlineLevel="2" collapsed="false">
      <c r="A230" s="274" t="s">
        <v>82</v>
      </c>
      <c r="B230" s="275" t="n">
        <v>180202</v>
      </c>
      <c r="C230" s="275" t="n">
        <v>173940.61</v>
      </c>
      <c r="D230" s="275" t="n">
        <v>173940.61</v>
      </c>
      <c r="E230" s="276" t="n">
        <v>12176</v>
      </c>
    </row>
    <row r="231" s="258" customFormat="true" ht="11.85" hidden="false" customHeight="true" outlineLevel="0" collapsed="false">
      <c r="A231" s="268" t="s">
        <v>245</v>
      </c>
      <c r="B231" s="269" t="n">
        <v>66634002</v>
      </c>
      <c r="C231" s="269" t="n">
        <v>70673191.9</v>
      </c>
      <c r="D231" s="269" t="n">
        <v>66634002</v>
      </c>
      <c r="E231" s="270" t="n">
        <v>4664381</v>
      </c>
    </row>
    <row r="232" s="258" customFormat="true" ht="11.85" hidden="false" customHeight="true" outlineLevel="1" collapsed="false">
      <c r="A232" s="271" t="s">
        <v>223</v>
      </c>
      <c r="B232" s="272" t="n">
        <v>6029500</v>
      </c>
      <c r="C232" s="272" t="n">
        <v>6347254.68</v>
      </c>
      <c r="D232" s="272" t="n">
        <v>6029500</v>
      </c>
      <c r="E232" s="273" t="n">
        <v>422066</v>
      </c>
    </row>
    <row r="233" customFormat="false" ht="11.85" hidden="false" customHeight="true" outlineLevel="2" collapsed="false">
      <c r="A233" s="274" t="s">
        <v>78</v>
      </c>
      <c r="B233" s="275" t="n">
        <v>490352</v>
      </c>
      <c r="C233" s="275" t="n">
        <v>510410.54</v>
      </c>
      <c r="D233" s="275" t="n">
        <v>490352</v>
      </c>
      <c r="E233" s="276" t="n">
        <v>34325</v>
      </c>
    </row>
    <row r="234" customFormat="false" ht="11.85" hidden="false" customHeight="true" outlineLevel="2" collapsed="false">
      <c r="A234" s="274" t="s">
        <v>79</v>
      </c>
      <c r="B234" s="275" t="n">
        <v>3936945</v>
      </c>
      <c r="C234" s="275" t="n">
        <v>4112559.6</v>
      </c>
      <c r="D234" s="275" t="n">
        <v>3936945</v>
      </c>
      <c r="E234" s="276" t="n">
        <v>275586</v>
      </c>
    </row>
    <row r="235" customFormat="false" ht="11.85" hidden="false" customHeight="true" outlineLevel="2" collapsed="false">
      <c r="A235" s="274" t="s">
        <v>80</v>
      </c>
      <c r="B235" s="275" t="n">
        <v>1356993</v>
      </c>
      <c r="C235" s="275" t="n">
        <v>1460390.52</v>
      </c>
      <c r="D235" s="275" t="n">
        <v>1356993</v>
      </c>
      <c r="E235" s="276" t="n">
        <v>94990</v>
      </c>
    </row>
    <row r="236" customFormat="false" ht="11.85" hidden="false" customHeight="true" outlineLevel="2" collapsed="false">
      <c r="A236" s="274" t="s">
        <v>81</v>
      </c>
      <c r="B236" s="275" t="n">
        <v>204242</v>
      </c>
      <c r="C236" s="275" t="n">
        <v>219804.76</v>
      </c>
      <c r="D236" s="275" t="n">
        <v>204242</v>
      </c>
      <c r="E236" s="276" t="n">
        <v>14297</v>
      </c>
    </row>
    <row r="237" customFormat="false" ht="11.85" hidden="false" customHeight="true" outlineLevel="2" collapsed="false">
      <c r="A237" s="274" t="s">
        <v>82</v>
      </c>
      <c r="B237" s="275" t="n">
        <v>40968</v>
      </c>
      <c r="C237" s="275" t="n">
        <v>44089.26</v>
      </c>
      <c r="D237" s="275" t="n">
        <v>40968</v>
      </c>
      <c r="E237" s="276" t="n">
        <v>2868</v>
      </c>
    </row>
    <row r="238" s="258" customFormat="true" ht="11.85" hidden="false" customHeight="true" outlineLevel="1" collapsed="false">
      <c r="A238" s="271" t="s">
        <v>233</v>
      </c>
      <c r="B238" s="272" t="n">
        <v>60604502</v>
      </c>
      <c r="C238" s="272" t="n">
        <v>64325937.22</v>
      </c>
      <c r="D238" s="272" t="n">
        <v>60604502</v>
      </c>
      <c r="E238" s="273" t="n">
        <v>4242315</v>
      </c>
    </row>
    <row r="239" customFormat="false" ht="11.85" hidden="false" customHeight="true" outlineLevel="2" collapsed="false">
      <c r="A239" s="274" t="s">
        <v>78</v>
      </c>
      <c r="B239" s="275" t="n">
        <v>8908918</v>
      </c>
      <c r="C239" s="275" t="n">
        <v>9477859.43</v>
      </c>
      <c r="D239" s="275" t="n">
        <v>8908918</v>
      </c>
      <c r="E239" s="276" t="n">
        <v>623624</v>
      </c>
    </row>
    <row r="240" customFormat="false" ht="11.85" hidden="false" customHeight="true" outlineLevel="2" collapsed="false">
      <c r="A240" s="274" t="s">
        <v>79</v>
      </c>
      <c r="B240" s="275" t="n">
        <v>32298171</v>
      </c>
      <c r="C240" s="275" t="n">
        <v>33828369.97</v>
      </c>
      <c r="D240" s="275" t="n">
        <v>32298171</v>
      </c>
      <c r="E240" s="276" t="n">
        <v>2260872</v>
      </c>
    </row>
    <row r="241" customFormat="false" ht="11.85" hidden="false" customHeight="true" outlineLevel="2" collapsed="false">
      <c r="A241" s="274" t="s">
        <v>80</v>
      </c>
      <c r="B241" s="275" t="n">
        <v>12706579</v>
      </c>
      <c r="C241" s="275" t="n">
        <v>13774044.19</v>
      </c>
      <c r="D241" s="275" t="n">
        <v>12706579</v>
      </c>
      <c r="E241" s="276" t="n">
        <v>889461</v>
      </c>
    </row>
    <row r="242" customFormat="false" ht="11.85" hidden="false" customHeight="true" outlineLevel="2" collapsed="false">
      <c r="A242" s="274" t="s">
        <v>81</v>
      </c>
      <c r="B242" s="275" t="n">
        <v>5193234</v>
      </c>
      <c r="C242" s="275" t="n">
        <v>5629511.9</v>
      </c>
      <c r="D242" s="275" t="n">
        <v>5193234</v>
      </c>
      <c r="E242" s="276" t="n">
        <v>363526</v>
      </c>
    </row>
    <row r="243" customFormat="false" ht="11.85" hidden="false" customHeight="true" outlineLevel="2" collapsed="false">
      <c r="A243" s="274" t="s">
        <v>82</v>
      </c>
      <c r="B243" s="275" t="n">
        <v>1497600</v>
      </c>
      <c r="C243" s="275" t="n">
        <v>1616151.73</v>
      </c>
      <c r="D243" s="275" t="n">
        <v>1497600</v>
      </c>
      <c r="E243" s="276" t="n">
        <v>104832</v>
      </c>
    </row>
    <row r="244" s="258" customFormat="true" ht="11.85" hidden="false" customHeight="true" outlineLevel="0" collapsed="false">
      <c r="A244" s="268" t="s">
        <v>246</v>
      </c>
      <c r="B244" s="269" t="n">
        <v>48565502</v>
      </c>
      <c r="C244" s="269" t="n">
        <v>75494047.12</v>
      </c>
      <c r="D244" s="269" t="n">
        <v>74790592.01</v>
      </c>
      <c r="E244" s="270" t="n">
        <v>5235342</v>
      </c>
    </row>
    <row r="245" s="258" customFormat="true" ht="11.85" hidden="false" customHeight="true" outlineLevel="1" collapsed="false">
      <c r="A245" s="271" t="s">
        <v>223</v>
      </c>
      <c r="B245" s="272" t="n">
        <v>5029000</v>
      </c>
      <c r="C245" s="272" t="n">
        <v>5716480.99</v>
      </c>
      <c r="D245" s="272" t="n">
        <v>5013025.88</v>
      </c>
      <c r="E245" s="273" t="n">
        <v>350912</v>
      </c>
    </row>
    <row r="246" customFormat="false" ht="11.85" hidden="false" customHeight="true" outlineLevel="2" collapsed="false">
      <c r="A246" s="274" t="s">
        <v>78</v>
      </c>
      <c r="B246" s="275" t="n">
        <v>763954</v>
      </c>
      <c r="C246" s="275" t="n">
        <v>1041192.34</v>
      </c>
      <c r="D246" s="275" t="n">
        <v>763954</v>
      </c>
      <c r="E246" s="276" t="n">
        <v>53477</v>
      </c>
    </row>
    <row r="247" customFormat="false" ht="11.85" hidden="false" customHeight="true" outlineLevel="2" collapsed="false">
      <c r="A247" s="274" t="s">
        <v>79</v>
      </c>
      <c r="B247" s="275" t="n">
        <v>2984270</v>
      </c>
      <c r="C247" s="275" t="n">
        <v>3217894.72</v>
      </c>
      <c r="D247" s="275" t="n">
        <v>2984270</v>
      </c>
      <c r="E247" s="276" t="n">
        <v>208899</v>
      </c>
    </row>
    <row r="248" customFormat="false" ht="11.85" hidden="false" customHeight="true" outlineLevel="2" collapsed="false">
      <c r="A248" s="274" t="s">
        <v>80</v>
      </c>
      <c r="B248" s="275" t="n">
        <v>909398</v>
      </c>
      <c r="C248" s="275" t="n">
        <v>1044568.39</v>
      </c>
      <c r="D248" s="275" t="n">
        <v>909398</v>
      </c>
      <c r="E248" s="276" t="n">
        <v>63658</v>
      </c>
    </row>
    <row r="249" customFormat="false" ht="11.85" hidden="false" customHeight="true" outlineLevel="2" collapsed="false">
      <c r="A249" s="274" t="s">
        <v>81</v>
      </c>
      <c r="B249" s="275" t="n">
        <v>283964</v>
      </c>
      <c r="C249" s="275" t="n">
        <v>341385.66</v>
      </c>
      <c r="D249" s="275" t="n">
        <v>283964</v>
      </c>
      <c r="E249" s="276" t="n">
        <v>19877</v>
      </c>
    </row>
    <row r="250" customFormat="false" ht="11.85" hidden="false" customHeight="true" outlineLevel="2" collapsed="false">
      <c r="A250" s="274" t="s">
        <v>82</v>
      </c>
      <c r="B250" s="275" t="n">
        <v>87414</v>
      </c>
      <c r="C250" s="275" t="n">
        <v>71439.88</v>
      </c>
      <c r="D250" s="275" t="n">
        <v>71439.88</v>
      </c>
      <c r="E250" s="276" t="n">
        <v>5001</v>
      </c>
    </row>
    <row r="251" s="258" customFormat="true" ht="11.85" hidden="false" customHeight="true" outlineLevel="1" collapsed="false">
      <c r="A251" s="271" t="s">
        <v>233</v>
      </c>
      <c r="B251" s="272" t="n">
        <v>43536502</v>
      </c>
      <c r="C251" s="272" t="n">
        <v>36642196.99</v>
      </c>
      <c r="D251" s="272" t="n">
        <v>36642196.99</v>
      </c>
      <c r="E251" s="273" t="n">
        <v>2564954</v>
      </c>
    </row>
    <row r="252" customFormat="false" ht="11.85" hidden="false" customHeight="true" outlineLevel="2" collapsed="false">
      <c r="A252" s="274" t="s">
        <v>78</v>
      </c>
      <c r="B252" s="275" t="n">
        <v>7638630</v>
      </c>
      <c r="C252" s="275" t="n">
        <v>6712248.43</v>
      </c>
      <c r="D252" s="275" t="n">
        <v>6712248.43</v>
      </c>
      <c r="E252" s="276" t="n">
        <v>469857</v>
      </c>
    </row>
    <row r="253" customFormat="false" ht="11.85" hidden="false" customHeight="true" outlineLevel="2" collapsed="false">
      <c r="A253" s="274" t="s">
        <v>79</v>
      </c>
      <c r="B253" s="275" t="n">
        <v>21982804</v>
      </c>
      <c r="C253" s="275" t="n">
        <v>17983441.62</v>
      </c>
      <c r="D253" s="275" t="n">
        <v>17983441.62</v>
      </c>
      <c r="E253" s="276" t="n">
        <v>1258841</v>
      </c>
    </row>
    <row r="254" customFormat="false" ht="11.85" hidden="false" customHeight="true" outlineLevel="2" collapsed="false">
      <c r="A254" s="274" t="s">
        <v>80</v>
      </c>
      <c r="B254" s="275" t="n">
        <v>9819235</v>
      </c>
      <c r="C254" s="275" t="n">
        <v>8790933.57</v>
      </c>
      <c r="D254" s="275" t="n">
        <v>8790933.57</v>
      </c>
      <c r="E254" s="276" t="n">
        <v>615365</v>
      </c>
    </row>
    <row r="255" customFormat="false" ht="11.85" hidden="false" customHeight="true" outlineLevel="2" collapsed="false">
      <c r="A255" s="274" t="s">
        <v>81</v>
      </c>
      <c r="B255" s="275" t="n">
        <v>3101656</v>
      </c>
      <c r="C255" s="275" t="n">
        <v>2531780.16</v>
      </c>
      <c r="D255" s="275" t="n">
        <v>2531780.16</v>
      </c>
      <c r="E255" s="276" t="n">
        <v>177225</v>
      </c>
    </row>
    <row r="256" customFormat="false" ht="11.85" hidden="false" customHeight="true" outlineLevel="2" collapsed="false">
      <c r="A256" s="274" t="s">
        <v>82</v>
      </c>
      <c r="B256" s="275" t="n">
        <v>994177</v>
      </c>
      <c r="C256" s="275" t="n">
        <v>623793.21</v>
      </c>
      <c r="D256" s="275" t="n">
        <v>623793.21</v>
      </c>
      <c r="E256" s="276" t="n">
        <v>43666</v>
      </c>
    </row>
    <row r="257" s="258" customFormat="true" ht="11.85" hidden="false" customHeight="true" outlineLevel="1" collapsed="false">
      <c r="A257" s="271" t="s">
        <v>225</v>
      </c>
      <c r="B257" s="272"/>
      <c r="C257" s="272" t="n">
        <v>33135369.14</v>
      </c>
      <c r="D257" s="272" t="n">
        <v>33135369.14</v>
      </c>
      <c r="E257" s="273" t="n">
        <v>2319476</v>
      </c>
    </row>
    <row r="258" customFormat="false" ht="11.85" hidden="false" customHeight="true" outlineLevel="2" collapsed="false">
      <c r="A258" s="274" t="s">
        <v>78</v>
      </c>
      <c r="B258" s="275"/>
      <c r="C258" s="275" t="n">
        <v>6328819.03</v>
      </c>
      <c r="D258" s="275" t="n">
        <v>6328819.03</v>
      </c>
      <c r="E258" s="276" t="n">
        <v>443017</v>
      </c>
    </row>
    <row r="259" customFormat="false" ht="11.85" hidden="false" customHeight="true" outlineLevel="2" collapsed="false">
      <c r="A259" s="274" t="s">
        <v>79</v>
      </c>
      <c r="B259" s="275"/>
      <c r="C259" s="275" t="n">
        <v>16984210.12</v>
      </c>
      <c r="D259" s="275" t="n">
        <v>16984210.12</v>
      </c>
      <c r="E259" s="276" t="n">
        <v>1188895</v>
      </c>
    </row>
    <row r="260" customFormat="false" ht="11.85" hidden="false" customHeight="true" outlineLevel="2" collapsed="false">
      <c r="A260" s="274" t="s">
        <v>80</v>
      </c>
      <c r="B260" s="275"/>
      <c r="C260" s="275" t="n">
        <v>7578306.9</v>
      </c>
      <c r="D260" s="275" t="n">
        <v>7578306.9</v>
      </c>
      <c r="E260" s="276" t="n">
        <v>530481</v>
      </c>
    </row>
    <row r="261" customFormat="false" ht="11.85" hidden="false" customHeight="true" outlineLevel="2" collapsed="false">
      <c r="A261" s="274" t="s">
        <v>81</v>
      </c>
      <c r="B261" s="275"/>
      <c r="C261" s="275" t="n">
        <v>1779607.32</v>
      </c>
      <c r="D261" s="275" t="n">
        <v>1779607.32</v>
      </c>
      <c r="E261" s="276" t="n">
        <v>124573</v>
      </c>
    </row>
    <row r="262" customFormat="false" ht="11.85" hidden="false" customHeight="true" outlineLevel="2" collapsed="false">
      <c r="A262" s="274" t="s">
        <v>82</v>
      </c>
      <c r="B262" s="275"/>
      <c r="C262" s="275" t="n">
        <v>464425.77</v>
      </c>
      <c r="D262" s="275" t="n">
        <v>464425.77</v>
      </c>
      <c r="E262" s="276" t="n">
        <v>32510</v>
      </c>
    </row>
    <row r="263" s="258" customFormat="true" ht="11.85" hidden="false" customHeight="true" outlineLevel="0" collapsed="false">
      <c r="A263" s="268" t="s">
        <v>247</v>
      </c>
      <c r="B263" s="269" t="n">
        <v>102363002</v>
      </c>
      <c r="C263" s="269" t="n">
        <v>103933233.28</v>
      </c>
      <c r="D263" s="269" t="n">
        <v>100669450.7</v>
      </c>
      <c r="E263" s="270" t="n">
        <v>7046862</v>
      </c>
    </row>
    <row r="264" s="258" customFormat="true" ht="11.85" hidden="false" customHeight="true" outlineLevel="1" collapsed="false">
      <c r="A264" s="271" t="s">
        <v>223</v>
      </c>
      <c r="B264" s="272" t="n">
        <v>5725002</v>
      </c>
      <c r="C264" s="272" t="n">
        <v>4031450.7</v>
      </c>
      <c r="D264" s="272" t="n">
        <v>4031450.7</v>
      </c>
      <c r="E264" s="273" t="n">
        <v>282201</v>
      </c>
    </row>
    <row r="265" customFormat="false" ht="11.85" hidden="false" customHeight="true" outlineLevel="2" collapsed="false">
      <c r="A265" s="274" t="s">
        <v>78</v>
      </c>
      <c r="B265" s="275" t="n">
        <v>738656</v>
      </c>
      <c r="C265" s="275" t="n">
        <v>462772.1</v>
      </c>
      <c r="D265" s="275" t="n">
        <v>462772.1</v>
      </c>
      <c r="E265" s="276" t="n">
        <v>32394</v>
      </c>
    </row>
    <row r="266" customFormat="false" ht="11.85" hidden="false" customHeight="true" outlineLevel="2" collapsed="false">
      <c r="A266" s="274" t="s">
        <v>79</v>
      </c>
      <c r="B266" s="275" t="n">
        <v>3392954</v>
      </c>
      <c r="C266" s="275" t="n">
        <v>2465080.82</v>
      </c>
      <c r="D266" s="275" t="n">
        <v>2465080.82</v>
      </c>
      <c r="E266" s="276" t="n">
        <v>172556</v>
      </c>
    </row>
    <row r="267" customFormat="false" ht="11.85" hidden="false" customHeight="true" outlineLevel="2" collapsed="false">
      <c r="A267" s="274" t="s">
        <v>80</v>
      </c>
      <c r="B267" s="275" t="n">
        <v>1036300</v>
      </c>
      <c r="C267" s="275" t="n">
        <v>655861.18</v>
      </c>
      <c r="D267" s="275" t="n">
        <v>655861.18</v>
      </c>
      <c r="E267" s="276" t="n">
        <v>45910</v>
      </c>
    </row>
    <row r="268" customFormat="false" ht="11.85" hidden="false" customHeight="true" outlineLevel="2" collapsed="false">
      <c r="A268" s="274" t="s">
        <v>81</v>
      </c>
      <c r="B268" s="275" t="n">
        <v>478905</v>
      </c>
      <c r="C268" s="275" t="n">
        <v>378976.13</v>
      </c>
      <c r="D268" s="275" t="n">
        <v>378976.13</v>
      </c>
      <c r="E268" s="276" t="n">
        <v>26528</v>
      </c>
    </row>
    <row r="269" customFormat="false" ht="11.85" hidden="false" customHeight="true" outlineLevel="2" collapsed="false">
      <c r="A269" s="274" t="s">
        <v>82</v>
      </c>
      <c r="B269" s="275" t="n">
        <v>78187</v>
      </c>
      <c r="C269" s="275" t="n">
        <v>68760.47</v>
      </c>
      <c r="D269" s="275" t="n">
        <v>68760.47</v>
      </c>
      <c r="E269" s="276" t="n">
        <v>4813</v>
      </c>
    </row>
    <row r="270" s="258" customFormat="true" ht="11.85" hidden="false" customHeight="true" outlineLevel="1" collapsed="false">
      <c r="A270" s="271" t="s">
        <v>233</v>
      </c>
      <c r="B270" s="272" t="n">
        <v>96638000</v>
      </c>
      <c r="C270" s="272" t="n">
        <v>99901782.58</v>
      </c>
      <c r="D270" s="272" t="n">
        <v>96638000</v>
      </c>
      <c r="E270" s="273" t="n">
        <v>6764661</v>
      </c>
    </row>
    <row r="271" customFormat="false" ht="11.85" hidden="false" customHeight="true" outlineLevel="2" collapsed="false">
      <c r="A271" s="274" t="s">
        <v>78</v>
      </c>
      <c r="B271" s="275" t="n">
        <v>11289243</v>
      </c>
      <c r="C271" s="275" t="n">
        <v>11702124.13</v>
      </c>
      <c r="D271" s="275" t="n">
        <v>11289243</v>
      </c>
      <c r="E271" s="276" t="n">
        <v>790247</v>
      </c>
    </row>
    <row r="272" customFormat="false" ht="11.85" hidden="false" customHeight="true" outlineLevel="2" collapsed="false">
      <c r="A272" s="274" t="s">
        <v>79</v>
      </c>
      <c r="B272" s="275" t="n">
        <v>56616824</v>
      </c>
      <c r="C272" s="275" t="n">
        <v>58443033.06</v>
      </c>
      <c r="D272" s="275" t="n">
        <v>56616824</v>
      </c>
      <c r="E272" s="276" t="n">
        <v>3963178</v>
      </c>
    </row>
    <row r="273" customFormat="false" ht="11.85" hidden="false" customHeight="true" outlineLevel="2" collapsed="false">
      <c r="A273" s="274" t="s">
        <v>80</v>
      </c>
      <c r="B273" s="275" t="n">
        <v>19133628</v>
      </c>
      <c r="C273" s="275" t="n">
        <v>19807282.21</v>
      </c>
      <c r="D273" s="275" t="n">
        <v>19133628</v>
      </c>
      <c r="E273" s="276" t="n">
        <v>1339354</v>
      </c>
    </row>
    <row r="274" customFormat="false" ht="11.85" hidden="false" customHeight="true" outlineLevel="2" collapsed="false">
      <c r="A274" s="274" t="s">
        <v>81</v>
      </c>
      <c r="B274" s="275" t="n">
        <v>7139467</v>
      </c>
      <c r="C274" s="275" t="n">
        <v>7400577.88</v>
      </c>
      <c r="D274" s="275" t="n">
        <v>7139467</v>
      </c>
      <c r="E274" s="276" t="n">
        <v>499763</v>
      </c>
    </row>
    <row r="275" customFormat="false" ht="11.85" hidden="false" customHeight="true" outlineLevel="2" collapsed="false">
      <c r="A275" s="274" t="s">
        <v>82</v>
      </c>
      <c r="B275" s="275" t="n">
        <v>2458838</v>
      </c>
      <c r="C275" s="275" t="n">
        <v>2548765.3</v>
      </c>
      <c r="D275" s="275" t="n">
        <v>2458838</v>
      </c>
      <c r="E275" s="276" t="n">
        <v>172119</v>
      </c>
    </row>
    <row r="276" s="258" customFormat="true" ht="11.85" hidden="false" customHeight="true" outlineLevel="0" collapsed="false">
      <c r="A276" s="268" t="s">
        <v>248</v>
      </c>
      <c r="B276" s="269" t="n">
        <v>48329504</v>
      </c>
      <c r="C276" s="269" t="n">
        <v>55092787.01</v>
      </c>
      <c r="D276" s="269" t="n">
        <v>48329481.68</v>
      </c>
      <c r="E276" s="270" t="n">
        <v>3383062</v>
      </c>
    </row>
    <row r="277" s="258" customFormat="true" ht="11.85" hidden="false" customHeight="true" outlineLevel="1" collapsed="false">
      <c r="A277" s="271" t="s">
        <v>223</v>
      </c>
      <c r="B277" s="272" t="n">
        <v>11885002</v>
      </c>
      <c r="C277" s="272" t="n">
        <v>12550127.35</v>
      </c>
      <c r="D277" s="272" t="n">
        <v>11885002</v>
      </c>
      <c r="E277" s="273" t="n">
        <v>831949</v>
      </c>
    </row>
    <row r="278" customFormat="false" ht="11.85" hidden="false" customHeight="true" outlineLevel="2" collapsed="false">
      <c r="A278" s="274" t="s">
        <v>78</v>
      </c>
      <c r="B278" s="275" t="n">
        <v>2455291</v>
      </c>
      <c r="C278" s="275" t="n">
        <v>2664895.49</v>
      </c>
      <c r="D278" s="275" t="n">
        <v>2455291</v>
      </c>
      <c r="E278" s="276" t="n">
        <v>171870</v>
      </c>
    </row>
    <row r="279" customFormat="false" ht="11.85" hidden="false" customHeight="true" outlineLevel="2" collapsed="false">
      <c r="A279" s="274" t="s">
        <v>79</v>
      </c>
      <c r="B279" s="275" t="n">
        <v>6225503</v>
      </c>
      <c r="C279" s="275" t="n">
        <v>6298802.97</v>
      </c>
      <c r="D279" s="275" t="n">
        <v>6225503</v>
      </c>
      <c r="E279" s="276" t="n">
        <v>435785</v>
      </c>
    </row>
    <row r="280" customFormat="false" ht="11.85" hidden="false" customHeight="true" outlineLevel="2" collapsed="false">
      <c r="A280" s="274" t="s">
        <v>80</v>
      </c>
      <c r="B280" s="275" t="n">
        <v>2386474</v>
      </c>
      <c r="C280" s="275" t="n">
        <v>2594984.57</v>
      </c>
      <c r="D280" s="275" t="n">
        <v>2386474</v>
      </c>
      <c r="E280" s="276" t="n">
        <v>167053</v>
      </c>
    </row>
    <row r="281" customFormat="false" ht="11.85" hidden="false" customHeight="true" outlineLevel="2" collapsed="false">
      <c r="A281" s="274" t="s">
        <v>81</v>
      </c>
      <c r="B281" s="275" t="n">
        <v>700075</v>
      </c>
      <c r="C281" s="275" t="n">
        <v>817059.99</v>
      </c>
      <c r="D281" s="275" t="n">
        <v>700075</v>
      </c>
      <c r="E281" s="276" t="n">
        <v>49005</v>
      </c>
    </row>
    <row r="282" customFormat="false" ht="11.85" hidden="false" customHeight="true" outlineLevel="2" collapsed="false">
      <c r="A282" s="274" t="s">
        <v>82</v>
      </c>
      <c r="B282" s="275" t="n">
        <v>117659</v>
      </c>
      <c r="C282" s="275" t="n">
        <v>174384.33</v>
      </c>
      <c r="D282" s="275" t="n">
        <v>117659</v>
      </c>
      <c r="E282" s="276" t="n">
        <v>8236</v>
      </c>
    </row>
    <row r="283" s="258" customFormat="true" ht="11.85" hidden="false" customHeight="true" outlineLevel="1" collapsed="false">
      <c r="A283" s="271" t="s">
        <v>233</v>
      </c>
      <c r="B283" s="272" t="n">
        <v>36444502</v>
      </c>
      <c r="C283" s="272" t="n">
        <v>42542659.66</v>
      </c>
      <c r="D283" s="272" t="n">
        <v>36444479.68</v>
      </c>
      <c r="E283" s="273" t="n">
        <v>2551113</v>
      </c>
    </row>
    <row r="284" customFormat="false" ht="11.85" hidden="false" customHeight="true" outlineLevel="2" collapsed="false">
      <c r="A284" s="274" t="s">
        <v>78</v>
      </c>
      <c r="B284" s="275" t="n">
        <v>6860257</v>
      </c>
      <c r="C284" s="275" t="n">
        <v>8298895.31</v>
      </c>
      <c r="D284" s="275" t="n">
        <v>6860257</v>
      </c>
      <c r="E284" s="276" t="n">
        <v>480218</v>
      </c>
    </row>
    <row r="285" customFormat="false" ht="11.85" hidden="false" customHeight="true" outlineLevel="2" collapsed="false">
      <c r="A285" s="274" t="s">
        <v>79</v>
      </c>
      <c r="B285" s="275" t="n">
        <v>19185989</v>
      </c>
      <c r="C285" s="275" t="n">
        <v>22822398.23</v>
      </c>
      <c r="D285" s="275" t="n">
        <v>19185989</v>
      </c>
      <c r="E285" s="276" t="n">
        <v>1343019</v>
      </c>
    </row>
    <row r="286" customFormat="false" ht="11.85" hidden="false" customHeight="true" outlineLevel="2" collapsed="false">
      <c r="A286" s="274" t="s">
        <v>80</v>
      </c>
      <c r="B286" s="275" t="n">
        <v>7598661</v>
      </c>
      <c r="C286" s="275" t="n">
        <v>8393494.67</v>
      </c>
      <c r="D286" s="275" t="n">
        <v>7598661</v>
      </c>
      <c r="E286" s="276" t="n">
        <v>531906</v>
      </c>
    </row>
    <row r="287" customFormat="false" ht="11.85" hidden="false" customHeight="true" outlineLevel="2" collapsed="false">
      <c r="A287" s="274" t="s">
        <v>81</v>
      </c>
      <c r="B287" s="275" t="n">
        <v>2308515</v>
      </c>
      <c r="C287" s="275" t="n">
        <v>2536813.77</v>
      </c>
      <c r="D287" s="275" t="n">
        <v>2308515</v>
      </c>
      <c r="E287" s="276" t="n">
        <v>161596</v>
      </c>
    </row>
    <row r="288" customFormat="false" ht="11.85" hidden="false" customHeight="true" outlineLevel="2" collapsed="false">
      <c r="A288" s="274" t="s">
        <v>82</v>
      </c>
      <c r="B288" s="275" t="n">
        <v>491080</v>
      </c>
      <c r="C288" s="275" t="n">
        <v>491057.68</v>
      </c>
      <c r="D288" s="275" t="n">
        <v>491057.68</v>
      </c>
      <c r="E288" s="276" t="n">
        <v>34374</v>
      </c>
    </row>
    <row r="289" s="258" customFormat="true" ht="11.85" hidden="false" customHeight="true" outlineLevel="0" collapsed="false">
      <c r="A289" s="268" t="s">
        <v>249</v>
      </c>
      <c r="B289" s="269" t="n">
        <v>29638000</v>
      </c>
      <c r="C289" s="269" t="n">
        <v>34676501.23</v>
      </c>
      <c r="D289" s="269" t="n">
        <v>29637999.49</v>
      </c>
      <c r="E289" s="270" t="n">
        <v>2074660</v>
      </c>
    </row>
    <row r="290" s="258" customFormat="true" ht="11.85" hidden="false" customHeight="true" outlineLevel="1" collapsed="false">
      <c r="A290" s="271" t="s">
        <v>223</v>
      </c>
      <c r="B290" s="272" t="n">
        <v>1015002</v>
      </c>
      <c r="C290" s="272" t="n">
        <v>1186844.27</v>
      </c>
      <c r="D290" s="272" t="n">
        <v>1015001.49</v>
      </c>
      <c r="E290" s="273" t="n">
        <v>71050</v>
      </c>
    </row>
    <row r="291" customFormat="false" ht="11.85" hidden="false" customHeight="true" outlineLevel="1" collapsed="false">
      <c r="A291" s="274" t="s">
        <v>78</v>
      </c>
      <c r="B291" s="272"/>
      <c r="C291" s="272"/>
      <c r="D291" s="272"/>
      <c r="E291" s="276" t="n">
        <v>0</v>
      </c>
    </row>
    <row r="292" customFormat="false" ht="11.85" hidden="false" customHeight="true" outlineLevel="2" collapsed="false">
      <c r="A292" s="274" t="s">
        <v>79</v>
      </c>
      <c r="B292" s="275" t="n">
        <v>759519</v>
      </c>
      <c r="C292" s="275" t="n">
        <v>916171.37</v>
      </c>
      <c r="D292" s="275" t="n">
        <v>759519</v>
      </c>
      <c r="E292" s="276" t="n">
        <v>53166</v>
      </c>
    </row>
    <row r="293" customFormat="false" ht="11.85" hidden="false" customHeight="true" outlineLevel="2" collapsed="false">
      <c r="A293" s="274" t="s">
        <v>80</v>
      </c>
      <c r="B293" s="275" t="n">
        <v>236846</v>
      </c>
      <c r="C293" s="275" t="n">
        <v>252036.41</v>
      </c>
      <c r="D293" s="275" t="n">
        <v>236846</v>
      </c>
      <c r="E293" s="276" t="n">
        <v>16579</v>
      </c>
    </row>
    <row r="294" customFormat="false" ht="11.85" hidden="false" customHeight="true" outlineLevel="2" collapsed="false">
      <c r="A294" s="274" t="s">
        <v>81</v>
      </c>
      <c r="B294" s="275" t="n">
        <v>18637</v>
      </c>
      <c r="C294" s="275" t="n">
        <v>18636.49</v>
      </c>
      <c r="D294" s="275" t="n">
        <v>18636.49</v>
      </c>
      <c r="E294" s="276" t="n">
        <v>1305</v>
      </c>
    </row>
    <row r="295" customFormat="false" ht="11.85" hidden="false" customHeight="true" outlineLevel="2" collapsed="false">
      <c r="A295" s="274" t="s">
        <v>82</v>
      </c>
      <c r="B295" s="275"/>
      <c r="C295" s="275"/>
      <c r="D295" s="275"/>
      <c r="E295" s="276" t="n">
        <v>0</v>
      </c>
    </row>
    <row r="296" s="258" customFormat="true" ht="11.85" hidden="false" customHeight="true" outlineLevel="1" collapsed="false">
      <c r="A296" s="271" t="s">
        <v>233</v>
      </c>
      <c r="B296" s="272" t="n">
        <v>28622998</v>
      </c>
      <c r="C296" s="272" t="n">
        <v>33489656.96</v>
      </c>
      <c r="D296" s="272" t="n">
        <v>28622998</v>
      </c>
      <c r="E296" s="273" t="n">
        <v>2003610</v>
      </c>
    </row>
    <row r="297" customFormat="false" ht="11.85" hidden="false" customHeight="true" outlineLevel="2" collapsed="false">
      <c r="A297" s="274" t="s">
        <v>78</v>
      </c>
      <c r="B297" s="275" t="n">
        <v>3689399</v>
      </c>
      <c r="C297" s="275" t="n">
        <v>4249123.29</v>
      </c>
      <c r="D297" s="275" t="n">
        <v>3689399</v>
      </c>
      <c r="E297" s="276" t="n">
        <v>258258</v>
      </c>
    </row>
    <row r="298" customFormat="false" ht="11.85" hidden="false" customHeight="true" outlineLevel="2" collapsed="false">
      <c r="A298" s="274" t="s">
        <v>79</v>
      </c>
      <c r="B298" s="275" t="n">
        <v>16861250</v>
      </c>
      <c r="C298" s="275" t="n">
        <v>19791002.44</v>
      </c>
      <c r="D298" s="275" t="n">
        <v>16861250</v>
      </c>
      <c r="E298" s="276" t="n">
        <v>1180288</v>
      </c>
    </row>
    <row r="299" customFormat="false" ht="11.85" hidden="false" customHeight="true" outlineLevel="2" collapsed="false">
      <c r="A299" s="274" t="s">
        <v>80</v>
      </c>
      <c r="B299" s="275" t="n">
        <v>5134092</v>
      </c>
      <c r="C299" s="275" t="n">
        <v>5992226.34</v>
      </c>
      <c r="D299" s="275" t="n">
        <v>5134092</v>
      </c>
      <c r="E299" s="276" t="n">
        <v>359386</v>
      </c>
    </row>
    <row r="300" customFormat="false" ht="11.85" hidden="false" customHeight="true" outlineLevel="2" collapsed="false">
      <c r="A300" s="274" t="s">
        <v>81</v>
      </c>
      <c r="B300" s="275" t="n">
        <v>1955186</v>
      </c>
      <c r="C300" s="275" t="n">
        <v>2300572.53</v>
      </c>
      <c r="D300" s="275" t="n">
        <v>1955186</v>
      </c>
      <c r="E300" s="276" t="n">
        <v>136863</v>
      </c>
    </row>
    <row r="301" customFormat="false" ht="11.85" hidden="false" customHeight="true" outlineLevel="2" collapsed="false">
      <c r="A301" s="274" t="s">
        <v>82</v>
      </c>
      <c r="B301" s="275" t="n">
        <v>983071</v>
      </c>
      <c r="C301" s="275" t="n">
        <v>1156732.36</v>
      </c>
      <c r="D301" s="275" t="n">
        <v>983071</v>
      </c>
      <c r="E301" s="276" t="n">
        <v>68815</v>
      </c>
    </row>
    <row r="302" s="258" customFormat="true" ht="11.85" hidden="false" customHeight="true" outlineLevel="0" collapsed="false">
      <c r="A302" s="268" t="s">
        <v>250</v>
      </c>
      <c r="B302" s="269" t="n">
        <v>92043574</v>
      </c>
      <c r="C302" s="269" t="n">
        <v>97957629.33</v>
      </c>
      <c r="D302" s="269" t="n">
        <v>97439703.92</v>
      </c>
      <c r="E302" s="270" t="n">
        <v>6820779</v>
      </c>
    </row>
    <row r="303" s="258" customFormat="true" ht="11.85" hidden="false" customHeight="true" outlineLevel="1" collapsed="false">
      <c r="A303" s="271" t="s">
        <v>223</v>
      </c>
      <c r="B303" s="272" t="n">
        <v>16807072</v>
      </c>
      <c r="C303" s="272" t="n">
        <v>17324997.41</v>
      </c>
      <c r="D303" s="272" t="n">
        <v>16807072</v>
      </c>
      <c r="E303" s="273" t="n">
        <v>1176495</v>
      </c>
    </row>
    <row r="304" customFormat="false" ht="11.85" hidden="false" customHeight="true" outlineLevel="2" collapsed="false">
      <c r="A304" s="274" t="s">
        <v>78</v>
      </c>
      <c r="B304" s="275" t="n">
        <v>7839186</v>
      </c>
      <c r="C304" s="275" t="n">
        <v>7890062.78</v>
      </c>
      <c r="D304" s="275" t="n">
        <v>7839186</v>
      </c>
      <c r="E304" s="276" t="n">
        <v>548743</v>
      </c>
    </row>
    <row r="305" customFormat="false" ht="11.85" hidden="false" customHeight="true" outlineLevel="2" collapsed="false">
      <c r="A305" s="274" t="s">
        <v>79</v>
      </c>
      <c r="B305" s="275" t="n">
        <v>3519586</v>
      </c>
      <c r="C305" s="275" t="n">
        <v>3702886.77</v>
      </c>
      <c r="D305" s="275" t="n">
        <v>3519586</v>
      </c>
      <c r="E305" s="276" t="n">
        <v>246371</v>
      </c>
    </row>
    <row r="306" customFormat="false" ht="11.85" hidden="false" customHeight="true" outlineLevel="2" collapsed="false">
      <c r="A306" s="274" t="s">
        <v>80</v>
      </c>
      <c r="B306" s="275" t="n">
        <v>4019414</v>
      </c>
      <c r="C306" s="275" t="n">
        <v>4228744.88</v>
      </c>
      <c r="D306" s="275" t="n">
        <v>4019414</v>
      </c>
      <c r="E306" s="276" t="n">
        <v>281359</v>
      </c>
    </row>
    <row r="307" customFormat="false" ht="11.85" hidden="false" customHeight="true" outlineLevel="2" collapsed="false">
      <c r="A307" s="274" t="s">
        <v>81</v>
      </c>
      <c r="B307" s="275" t="n">
        <v>1428886</v>
      </c>
      <c r="C307" s="275" t="n">
        <v>1503302.98</v>
      </c>
      <c r="D307" s="275" t="n">
        <v>1428886</v>
      </c>
      <c r="E307" s="276" t="n">
        <v>100022</v>
      </c>
    </row>
    <row r="308" customFormat="false" ht="11.85" hidden="false" customHeight="true" outlineLevel="2" collapsed="false">
      <c r="A308" s="274" t="s">
        <v>82</v>
      </c>
      <c r="B308" s="275"/>
      <c r="C308" s="275"/>
      <c r="D308" s="275"/>
      <c r="E308" s="276" t="n">
        <v>0</v>
      </c>
    </row>
    <row r="309" s="258" customFormat="true" ht="11.85" hidden="false" customHeight="true" outlineLevel="1" collapsed="false">
      <c r="A309" s="271" t="s">
        <v>233</v>
      </c>
      <c r="B309" s="272" t="n">
        <v>75236502</v>
      </c>
      <c r="C309" s="272" t="n">
        <v>67503888.33</v>
      </c>
      <c r="D309" s="272" t="n">
        <v>67503888.33</v>
      </c>
      <c r="E309" s="273" t="n">
        <v>4725272</v>
      </c>
    </row>
    <row r="310" customFormat="false" ht="11.85" hidden="false" customHeight="true" outlineLevel="2" collapsed="false">
      <c r="A310" s="274" t="s">
        <v>78</v>
      </c>
      <c r="B310" s="275" t="n">
        <v>1622382</v>
      </c>
      <c r="C310" s="275" t="n">
        <v>1490094.54</v>
      </c>
      <c r="D310" s="275" t="n">
        <v>1490094.54</v>
      </c>
      <c r="E310" s="276" t="n">
        <v>104307</v>
      </c>
    </row>
    <row r="311" customFormat="false" ht="11.85" hidden="false" customHeight="true" outlineLevel="2" collapsed="false">
      <c r="A311" s="274" t="s">
        <v>79</v>
      </c>
      <c r="B311" s="275" t="n">
        <v>30754131</v>
      </c>
      <c r="C311" s="275" t="n">
        <v>26725997.19</v>
      </c>
      <c r="D311" s="275" t="n">
        <v>26725997.19</v>
      </c>
      <c r="E311" s="276" t="n">
        <v>1870820</v>
      </c>
    </row>
    <row r="312" customFormat="false" ht="11.85" hidden="false" customHeight="true" outlineLevel="2" collapsed="false">
      <c r="A312" s="274" t="s">
        <v>80</v>
      </c>
      <c r="B312" s="275" t="n">
        <v>18485724</v>
      </c>
      <c r="C312" s="275" t="n">
        <v>16921618.86</v>
      </c>
      <c r="D312" s="275" t="n">
        <v>16921618.86</v>
      </c>
      <c r="E312" s="276" t="n">
        <v>1184513</v>
      </c>
    </row>
    <row r="313" customFormat="false" ht="11.85" hidden="false" customHeight="true" outlineLevel="2" collapsed="false">
      <c r="A313" s="274" t="s">
        <v>81</v>
      </c>
      <c r="B313" s="275" t="n">
        <v>24221116</v>
      </c>
      <c r="C313" s="275" t="n">
        <v>22225516.6</v>
      </c>
      <c r="D313" s="275" t="n">
        <v>22225516.6</v>
      </c>
      <c r="E313" s="276" t="n">
        <v>1555786</v>
      </c>
    </row>
    <row r="314" customFormat="false" ht="11.85" hidden="false" customHeight="true" outlineLevel="2" collapsed="false">
      <c r="A314" s="274" t="s">
        <v>82</v>
      </c>
      <c r="B314" s="275" t="n">
        <v>153149</v>
      </c>
      <c r="C314" s="275" t="n">
        <v>140661.14</v>
      </c>
      <c r="D314" s="275" t="n">
        <v>140661.14</v>
      </c>
      <c r="E314" s="276" t="n">
        <v>9846</v>
      </c>
    </row>
    <row r="315" s="258" customFormat="true" ht="11.85" hidden="false" customHeight="true" outlineLevel="1" collapsed="false">
      <c r="A315" s="271" t="s">
        <v>225</v>
      </c>
      <c r="B315" s="272"/>
      <c r="C315" s="272" t="n">
        <v>13128743.59</v>
      </c>
      <c r="D315" s="272" t="n">
        <v>13128743.59</v>
      </c>
      <c r="E315" s="273" t="n">
        <v>919012</v>
      </c>
    </row>
    <row r="316" customFormat="false" ht="11.85" hidden="false" customHeight="true" outlineLevel="2" collapsed="false">
      <c r="A316" s="274" t="s">
        <v>78</v>
      </c>
      <c r="B316" s="275"/>
      <c r="C316" s="275" t="n">
        <v>1574561.81</v>
      </c>
      <c r="D316" s="275" t="n">
        <v>1574561.81</v>
      </c>
      <c r="E316" s="276" t="n">
        <v>110219</v>
      </c>
    </row>
    <row r="317" customFormat="false" ht="11.85" hidden="false" customHeight="true" outlineLevel="2" collapsed="false">
      <c r="A317" s="274" t="s">
        <v>79</v>
      </c>
      <c r="B317" s="275"/>
      <c r="C317" s="275" t="n">
        <v>4173464.95</v>
      </c>
      <c r="D317" s="275" t="n">
        <v>4173464.95</v>
      </c>
      <c r="E317" s="276" t="n">
        <v>292143</v>
      </c>
    </row>
    <row r="318" customFormat="false" ht="11.85" hidden="false" customHeight="true" outlineLevel="2" collapsed="false">
      <c r="A318" s="274" t="s">
        <v>80</v>
      </c>
      <c r="B318" s="275"/>
      <c r="C318" s="275" t="n">
        <v>3689803.75</v>
      </c>
      <c r="D318" s="275" t="n">
        <v>3689803.75</v>
      </c>
      <c r="E318" s="276" t="n">
        <v>258286</v>
      </c>
    </row>
    <row r="319" customFormat="false" ht="11.85" hidden="false" customHeight="true" outlineLevel="2" collapsed="false">
      <c r="A319" s="274" t="s">
        <v>81</v>
      </c>
      <c r="B319" s="275"/>
      <c r="C319" s="275" t="n">
        <v>3551139.38</v>
      </c>
      <c r="D319" s="275" t="n">
        <v>3551139.38</v>
      </c>
      <c r="E319" s="276" t="n">
        <v>248580</v>
      </c>
    </row>
    <row r="320" customFormat="false" ht="11.85" hidden="false" customHeight="true" outlineLevel="2" collapsed="false">
      <c r="A320" s="274" t="s">
        <v>82</v>
      </c>
      <c r="B320" s="275"/>
      <c r="C320" s="275" t="n">
        <v>139773.7</v>
      </c>
      <c r="D320" s="275" t="n">
        <v>139773.7</v>
      </c>
      <c r="E320" s="276" t="n">
        <v>9784</v>
      </c>
    </row>
    <row r="321" s="258" customFormat="true" ht="11.85" hidden="false" customHeight="true" outlineLevel="0" collapsed="false">
      <c r="A321" s="268" t="s">
        <v>251</v>
      </c>
      <c r="B321" s="269" t="n">
        <v>43078502</v>
      </c>
      <c r="C321" s="269" t="n">
        <v>41388289.74</v>
      </c>
      <c r="D321" s="269" t="n">
        <v>41388289.74</v>
      </c>
      <c r="E321" s="270" t="n">
        <v>2897179</v>
      </c>
    </row>
    <row r="322" s="258" customFormat="true" ht="11.85" hidden="false" customHeight="true" outlineLevel="1" collapsed="false">
      <c r="A322" s="271" t="s">
        <v>233</v>
      </c>
      <c r="B322" s="272" t="n">
        <v>43078502</v>
      </c>
      <c r="C322" s="272" t="n">
        <v>41388289.74</v>
      </c>
      <c r="D322" s="272" t="n">
        <v>41388289.74</v>
      </c>
      <c r="E322" s="273" t="n">
        <v>2897179</v>
      </c>
    </row>
    <row r="323" customFormat="false" ht="11.85" hidden="false" customHeight="true" outlineLevel="2" collapsed="false">
      <c r="A323" s="274" t="s">
        <v>78</v>
      </c>
      <c r="B323" s="275" t="n">
        <v>1204254</v>
      </c>
      <c r="C323" s="275" t="n">
        <v>1164190.12</v>
      </c>
      <c r="D323" s="275" t="n">
        <v>1164190.12</v>
      </c>
      <c r="E323" s="276" t="n">
        <v>81493</v>
      </c>
    </row>
    <row r="324" customFormat="false" ht="11.85" hidden="false" customHeight="true" outlineLevel="2" collapsed="false">
      <c r="A324" s="274" t="s">
        <v>79</v>
      </c>
      <c r="B324" s="275" t="n">
        <v>18640164</v>
      </c>
      <c r="C324" s="275" t="n">
        <v>17793173.73</v>
      </c>
      <c r="D324" s="275" t="n">
        <v>17793173.73</v>
      </c>
      <c r="E324" s="276" t="n">
        <v>1245522</v>
      </c>
    </row>
    <row r="325" customFormat="false" ht="11.85" hidden="false" customHeight="true" outlineLevel="2" collapsed="false">
      <c r="A325" s="274" t="s">
        <v>80</v>
      </c>
      <c r="B325" s="275" t="n">
        <v>10640838</v>
      </c>
      <c r="C325" s="275" t="n">
        <v>10256649.93</v>
      </c>
      <c r="D325" s="275" t="n">
        <v>10256649.93</v>
      </c>
      <c r="E325" s="276" t="n">
        <v>717965</v>
      </c>
    </row>
    <row r="326" customFormat="false" ht="11.85" hidden="false" customHeight="true" outlineLevel="2" collapsed="false">
      <c r="A326" s="274" t="s">
        <v>81</v>
      </c>
      <c r="B326" s="275" t="n">
        <v>12417348</v>
      </c>
      <c r="C326" s="275" t="n">
        <v>12004229.98</v>
      </c>
      <c r="D326" s="275" t="n">
        <v>12004229.98</v>
      </c>
      <c r="E326" s="276" t="n">
        <v>840296</v>
      </c>
    </row>
    <row r="327" customFormat="false" ht="11.85" hidden="false" customHeight="true" outlineLevel="2" collapsed="false">
      <c r="A327" s="274" t="s">
        <v>82</v>
      </c>
      <c r="B327" s="275" t="n">
        <v>175898</v>
      </c>
      <c r="C327" s="275" t="n">
        <v>170045.98</v>
      </c>
      <c r="D327" s="275" t="n">
        <v>170045.98</v>
      </c>
      <c r="E327" s="276" t="n">
        <v>11903</v>
      </c>
    </row>
    <row r="328" s="258" customFormat="true" ht="11.85" hidden="false" customHeight="true" outlineLevel="0" collapsed="false">
      <c r="A328" s="268" t="s">
        <v>252</v>
      </c>
      <c r="B328" s="269" t="n">
        <v>9768504</v>
      </c>
      <c r="C328" s="269" t="n">
        <v>11889382.14</v>
      </c>
      <c r="D328" s="269" t="n">
        <v>9768504</v>
      </c>
      <c r="E328" s="270" t="n">
        <v>683795</v>
      </c>
    </row>
    <row r="329" s="258" customFormat="true" ht="11.85" hidden="false" customHeight="true" outlineLevel="1" collapsed="false">
      <c r="A329" s="271" t="s">
        <v>233</v>
      </c>
      <c r="B329" s="272" t="n">
        <v>9768504</v>
      </c>
      <c r="C329" s="272" t="n">
        <v>11889382.14</v>
      </c>
      <c r="D329" s="272" t="n">
        <v>9768504</v>
      </c>
      <c r="E329" s="273" t="n">
        <v>683795</v>
      </c>
    </row>
    <row r="330" customFormat="false" ht="11.85" hidden="false" customHeight="true" outlineLevel="2" collapsed="false">
      <c r="A330" s="274" t="s">
        <v>78</v>
      </c>
      <c r="B330" s="275" t="n">
        <v>317588</v>
      </c>
      <c r="C330" s="275" t="n">
        <v>405282.28</v>
      </c>
      <c r="D330" s="275" t="n">
        <v>317588</v>
      </c>
      <c r="E330" s="276" t="n">
        <v>22231</v>
      </c>
    </row>
    <row r="331" customFormat="false" ht="11.85" hidden="false" customHeight="true" outlineLevel="2" collapsed="false">
      <c r="A331" s="274" t="s">
        <v>79</v>
      </c>
      <c r="B331" s="275" t="n">
        <v>3985430</v>
      </c>
      <c r="C331" s="275" t="n">
        <v>4845384.73</v>
      </c>
      <c r="D331" s="275" t="n">
        <v>3985430</v>
      </c>
      <c r="E331" s="276" t="n">
        <v>278980</v>
      </c>
    </row>
    <row r="332" customFormat="false" ht="11.85" hidden="false" customHeight="true" outlineLevel="2" collapsed="false">
      <c r="A332" s="274" t="s">
        <v>80</v>
      </c>
      <c r="B332" s="275" t="n">
        <v>2037197</v>
      </c>
      <c r="C332" s="275" t="n">
        <v>2478087.18</v>
      </c>
      <c r="D332" s="275" t="n">
        <v>2037197</v>
      </c>
      <c r="E332" s="276" t="n">
        <v>142604</v>
      </c>
    </row>
    <row r="333" customFormat="false" ht="11.85" hidden="false" customHeight="true" outlineLevel="2" collapsed="false">
      <c r="A333" s="274" t="s">
        <v>81</v>
      </c>
      <c r="B333" s="275" t="n">
        <v>3428289</v>
      </c>
      <c r="C333" s="275" t="n">
        <v>4160627.95</v>
      </c>
      <c r="D333" s="275" t="n">
        <v>3428289</v>
      </c>
      <c r="E333" s="276" t="n">
        <v>239980</v>
      </c>
    </row>
    <row r="334" customFormat="false" ht="11.85" hidden="false" customHeight="true" outlineLevel="2" collapsed="false">
      <c r="A334" s="274" t="s">
        <v>82</v>
      </c>
      <c r="B334" s="275"/>
      <c r="C334" s="275"/>
      <c r="D334" s="275"/>
      <c r="E334" s="276" t="n">
        <v>0</v>
      </c>
    </row>
    <row r="335" s="258" customFormat="true" ht="11.85" hidden="false" customHeight="true" outlineLevel="0" collapsed="false">
      <c r="A335" s="268" t="s">
        <v>253</v>
      </c>
      <c r="B335" s="269" t="n">
        <v>31354502</v>
      </c>
      <c r="C335" s="269" t="n">
        <v>31214150.51</v>
      </c>
      <c r="D335" s="269" t="n">
        <v>31071629.98</v>
      </c>
      <c r="E335" s="270" t="n">
        <v>2175014</v>
      </c>
    </row>
    <row r="336" s="258" customFormat="true" ht="11.85" hidden="false" customHeight="true" outlineLevel="1" collapsed="false">
      <c r="A336" s="271" t="s">
        <v>233</v>
      </c>
      <c r="B336" s="272" t="n">
        <v>31354502</v>
      </c>
      <c r="C336" s="272" t="n">
        <v>31214150.51</v>
      </c>
      <c r="D336" s="272" t="n">
        <v>31071629.98</v>
      </c>
      <c r="E336" s="273" t="n">
        <v>2175014</v>
      </c>
    </row>
    <row r="337" customFormat="false" ht="11.85" hidden="false" customHeight="true" outlineLevel="2" collapsed="false">
      <c r="A337" s="274" t="s">
        <v>78</v>
      </c>
      <c r="B337" s="275" t="n">
        <v>26901197</v>
      </c>
      <c r="C337" s="275" t="n">
        <v>26618324.98</v>
      </c>
      <c r="D337" s="275" t="n">
        <v>26618324.98</v>
      </c>
      <c r="E337" s="276" t="n">
        <v>1863283</v>
      </c>
    </row>
    <row r="338" customFormat="false" ht="11.85" hidden="false" customHeight="true" outlineLevel="2" collapsed="false">
      <c r="A338" s="274" t="s">
        <v>79</v>
      </c>
      <c r="B338" s="275" t="n">
        <v>361459</v>
      </c>
      <c r="C338" s="275" t="n">
        <v>373026.57</v>
      </c>
      <c r="D338" s="275" t="n">
        <v>361459</v>
      </c>
      <c r="E338" s="276" t="n">
        <v>25302</v>
      </c>
    </row>
    <row r="339" customFormat="false" ht="11.85" hidden="false" customHeight="true" outlineLevel="2" collapsed="false">
      <c r="A339" s="274" t="s">
        <v>80</v>
      </c>
      <c r="B339" s="275" t="n">
        <v>2997653</v>
      </c>
      <c r="C339" s="275" t="n">
        <v>3093588.38</v>
      </c>
      <c r="D339" s="275" t="n">
        <v>2997653</v>
      </c>
      <c r="E339" s="276" t="n">
        <v>209836</v>
      </c>
    </row>
    <row r="340" customFormat="false" ht="11.85" hidden="false" customHeight="true" outlineLevel="2" collapsed="false">
      <c r="A340" s="274" t="s">
        <v>81</v>
      </c>
      <c r="B340" s="275" t="n">
        <v>1025673</v>
      </c>
      <c r="C340" s="275" t="n">
        <v>1058497.76</v>
      </c>
      <c r="D340" s="275" t="n">
        <v>1025673</v>
      </c>
      <c r="E340" s="276" t="n">
        <v>71797</v>
      </c>
    </row>
    <row r="341" customFormat="false" ht="11.85" hidden="false" customHeight="true" outlineLevel="2" collapsed="false">
      <c r="A341" s="274" t="s">
        <v>82</v>
      </c>
      <c r="B341" s="275" t="n">
        <v>68520</v>
      </c>
      <c r="C341" s="275" t="n">
        <v>70712.82</v>
      </c>
      <c r="D341" s="275" t="n">
        <v>68520</v>
      </c>
      <c r="E341" s="276" t="n">
        <v>4796</v>
      </c>
    </row>
    <row r="342" s="258" customFormat="true" ht="11.85" hidden="false" customHeight="true" outlineLevel="0" collapsed="false">
      <c r="A342" s="268" t="s">
        <v>254</v>
      </c>
      <c r="B342" s="269" t="n">
        <v>54027002</v>
      </c>
      <c r="C342" s="269" t="n">
        <v>70493769.29</v>
      </c>
      <c r="D342" s="269" t="n">
        <v>60278808.23</v>
      </c>
      <c r="E342" s="270" t="n">
        <v>4219518</v>
      </c>
    </row>
    <row r="343" s="258" customFormat="true" ht="11.85" hidden="false" customHeight="true" outlineLevel="1" collapsed="false">
      <c r="A343" s="271" t="s">
        <v>223</v>
      </c>
      <c r="B343" s="272" t="n">
        <v>11371502</v>
      </c>
      <c r="C343" s="272" t="n">
        <v>21586463.06</v>
      </c>
      <c r="D343" s="272" t="n">
        <v>11371502</v>
      </c>
      <c r="E343" s="273" t="n">
        <v>796006</v>
      </c>
    </row>
    <row r="344" customFormat="false" ht="11.85" hidden="false" customHeight="true" outlineLevel="2" collapsed="false">
      <c r="A344" s="274" t="s">
        <v>78</v>
      </c>
      <c r="B344" s="275" t="n">
        <v>267140</v>
      </c>
      <c r="C344" s="275" t="n">
        <v>479077.1</v>
      </c>
      <c r="D344" s="275" t="n">
        <v>267140</v>
      </c>
      <c r="E344" s="276" t="n">
        <v>18700</v>
      </c>
    </row>
    <row r="345" customFormat="false" ht="11.85" hidden="false" customHeight="true" outlineLevel="2" collapsed="false">
      <c r="A345" s="274" t="s">
        <v>79</v>
      </c>
      <c r="B345" s="275" t="n">
        <v>1774028</v>
      </c>
      <c r="C345" s="275" t="n">
        <v>3591121.35</v>
      </c>
      <c r="D345" s="275" t="n">
        <v>1774028</v>
      </c>
      <c r="E345" s="276" t="n">
        <v>124182</v>
      </c>
    </row>
    <row r="346" customFormat="false" ht="11.85" hidden="false" customHeight="true" outlineLevel="2" collapsed="false">
      <c r="A346" s="274" t="s">
        <v>80</v>
      </c>
      <c r="B346" s="275" t="n">
        <v>1935571</v>
      </c>
      <c r="C346" s="275" t="n">
        <v>3270440.9</v>
      </c>
      <c r="D346" s="275" t="n">
        <v>1935571</v>
      </c>
      <c r="E346" s="276" t="n">
        <v>135490</v>
      </c>
    </row>
    <row r="347" customFormat="false" ht="11.85" hidden="false" customHeight="true" outlineLevel="2" collapsed="false">
      <c r="A347" s="274" t="s">
        <v>81</v>
      </c>
      <c r="B347" s="275" t="n">
        <v>413438</v>
      </c>
      <c r="C347" s="275" t="n">
        <v>694642.42</v>
      </c>
      <c r="D347" s="275" t="n">
        <v>413438</v>
      </c>
      <c r="E347" s="276" t="n">
        <v>28941</v>
      </c>
    </row>
    <row r="348" customFormat="false" ht="11.85" hidden="false" customHeight="true" outlineLevel="2" collapsed="false">
      <c r="A348" s="274" t="s">
        <v>82</v>
      </c>
      <c r="B348" s="275" t="n">
        <v>6981325</v>
      </c>
      <c r="C348" s="275" t="n">
        <v>13551181.29</v>
      </c>
      <c r="D348" s="275" t="n">
        <v>6981325</v>
      </c>
      <c r="E348" s="276" t="n">
        <v>488693</v>
      </c>
    </row>
    <row r="349" s="258" customFormat="true" ht="11.85" hidden="false" customHeight="true" outlineLevel="1" collapsed="false">
      <c r="A349" s="271" t="s">
        <v>233</v>
      </c>
      <c r="B349" s="272" t="n">
        <v>42655500</v>
      </c>
      <c r="C349" s="272" t="n">
        <v>42081247</v>
      </c>
      <c r="D349" s="272" t="n">
        <v>42081247</v>
      </c>
      <c r="E349" s="273" t="n">
        <v>2945688</v>
      </c>
    </row>
    <row r="350" customFormat="false" ht="11.85" hidden="false" customHeight="true" outlineLevel="2" collapsed="false">
      <c r="A350" s="274" t="s">
        <v>78</v>
      </c>
      <c r="B350" s="275" t="n">
        <v>2540324</v>
      </c>
      <c r="C350" s="275" t="n">
        <v>2481380.06</v>
      </c>
      <c r="D350" s="275" t="n">
        <v>2481380.06</v>
      </c>
      <c r="E350" s="276" t="n">
        <v>173697</v>
      </c>
    </row>
    <row r="351" customFormat="false" ht="11.85" hidden="false" customHeight="true" outlineLevel="2" collapsed="false">
      <c r="A351" s="274" t="s">
        <v>79</v>
      </c>
      <c r="B351" s="275" t="n">
        <v>17752845</v>
      </c>
      <c r="C351" s="275" t="n">
        <v>17489164.83</v>
      </c>
      <c r="D351" s="275" t="n">
        <v>17489164.83</v>
      </c>
      <c r="E351" s="276" t="n">
        <v>1224242</v>
      </c>
    </row>
    <row r="352" customFormat="false" ht="11.85" hidden="false" customHeight="true" outlineLevel="2" collapsed="false">
      <c r="A352" s="274" t="s">
        <v>80</v>
      </c>
      <c r="B352" s="275" t="n">
        <v>4890080</v>
      </c>
      <c r="C352" s="275" t="n">
        <v>4852087.88</v>
      </c>
      <c r="D352" s="275" t="n">
        <v>4852087.88</v>
      </c>
      <c r="E352" s="276" t="n">
        <v>339646</v>
      </c>
    </row>
    <row r="353" customFormat="false" ht="11.85" hidden="false" customHeight="true" outlineLevel="2" collapsed="false">
      <c r="A353" s="274" t="s">
        <v>81</v>
      </c>
      <c r="B353" s="275" t="n">
        <v>196227</v>
      </c>
      <c r="C353" s="275" t="n">
        <v>194993.54</v>
      </c>
      <c r="D353" s="275" t="n">
        <v>194993.54</v>
      </c>
      <c r="E353" s="276" t="n">
        <v>13650</v>
      </c>
    </row>
    <row r="354" customFormat="false" ht="11.85" hidden="false" customHeight="true" outlineLevel="2" collapsed="false">
      <c r="A354" s="274" t="s">
        <v>82</v>
      </c>
      <c r="B354" s="275" t="n">
        <v>17276024</v>
      </c>
      <c r="C354" s="275" t="n">
        <v>17063620.69</v>
      </c>
      <c r="D354" s="275" t="n">
        <v>17063620.69</v>
      </c>
      <c r="E354" s="276" t="n">
        <v>1194453</v>
      </c>
    </row>
    <row r="355" s="258" customFormat="true" ht="11.85" hidden="false" customHeight="true" outlineLevel="1" collapsed="false">
      <c r="A355" s="271" t="s">
        <v>225</v>
      </c>
      <c r="B355" s="272"/>
      <c r="C355" s="272" t="n">
        <v>6826059.23</v>
      </c>
      <c r="D355" s="272" t="n">
        <v>6826059.23</v>
      </c>
      <c r="E355" s="273" t="n">
        <v>477824</v>
      </c>
    </row>
    <row r="356" customFormat="false" ht="11.85" hidden="false" customHeight="true" outlineLevel="2" collapsed="false">
      <c r="A356" s="274" t="s">
        <v>78</v>
      </c>
      <c r="B356" s="275"/>
      <c r="C356" s="275" t="n">
        <v>333460.11</v>
      </c>
      <c r="D356" s="275" t="n">
        <v>333460.11</v>
      </c>
      <c r="E356" s="276" t="n">
        <v>23342</v>
      </c>
    </row>
    <row r="357" customFormat="false" ht="11.85" hidden="false" customHeight="true" outlineLevel="2" collapsed="false">
      <c r="A357" s="274" t="s">
        <v>79</v>
      </c>
      <c r="B357" s="275"/>
      <c r="C357" s="275" t="n">
        <v>2501505.43</v>
      </c>
      <c r="D357" s="275" t="n">
        <v>2501505.43</v>
      </c>
      <c r="E357" s="276" t="n">
        <v>175105</v>
      </c>
    </row>
    <row r="358" customFormat="false" ht="11.85" hidden="false" customHeight="true" outlineLevel="2" collapsed="false">
      <c r="A358" s="274" t="s">
        <v>80</v>
      </c>
      <c r="B358" s="275"/>
      <c r="C358" s="275" t="n">
        <v>1029888.1</v>
      </c>
      <c r="D358" s="275" t="n">
        <v>1029888.1</v>
      </c>
      <c r="E358" s="276" t="n">
        <v>72092</v>
      </c>
    </row>
    <row r="359" customFormat="false" ht="11.85" hidden="false" customHeight="true" outlineLevel="2" collapsed="false">
      <c r="A359" s="274" t="s">
        <v>81</v>
      </c>
      <c r="B359" s="275"/>
      <c r="C359" s="275" t="n">
        <v>161738.13</v>
      </c>
      <c r="D359" s="275" t="n">
        <v>161738.13</v>
      </c>
      <c r="E359" s="276" t="n">
        <v>11322</v>
      </c>
    </row>
    <row r="360" customFormat="false" ht="11.85" hidden="false" customHeight="true" outlineLevel="2" collapsed="false">
      <c r="A360" s="274" t="s">
        <v>82</v>
      </c>
      <c r="B360" s="275"/>
      <c r="C360" s="275" t="n">
        <v>2799467.46</v>
      </c>
      <c r="D360" s="275" t="n">
        <v>2799467.46</v>
      </c>
      <c r="E360" s="276" t="n">
        <v>195963</v>
      </c>
    </row>
    <row r="361" s="258" customFormat="true" ht="11.85" hidden="false" customHeight="true" outlineLevel="0" collapsed="false">
      <c r="A361" s="268" t="s">
        <v>255</v>
      </c>
      <c r="B361" s="269" t="n">
        <v>49470998</v>
      </c>
      <c r="C361" s="269" t="n">
        <v>50740165.04</v>
      </c>
      <c r="D361" s="269" t="n">
        <v>48806890.46</v>
      </c>
      <c r="E361" s="270" t="n">
        <v>3416482</v>
      </c>
    </row>
    <row r="362" s="258" customFormat="true" ht="11.85" hidden="false" customHeight="true" outlineLevel="1" collapsed="false">
      <c r="A362" s="271" t="s">
        <v>223</v>
      </c>
      <c r="B362" s="272" t="n">
        <v>20811998</v>
      </c>
      <c r="C362" s="272" t="n">
        <v>20147890.46</v>
      </c>
      <c r="D362" s="272" t="n">
        <v>20147890.46</v>
      </c>
      <c r="E362" s="273" t="n">
        <v>1410353</v>
      </c>
    </row>
    <row r="363" customFormat="false" ht="11.85" hidden="false" customHeight="true" outlineLevel="2" collapsed="false">
      <c r="A363" s="274" t="s">
        <v>78</v>
      </c>
      <c r="B363" s="275" t="n">
        <v>916073</v>
      </c>
      <c r="C363" s="275" t="n">
        <v>892351.2</v>
      </c>
      <c r="D363" s="275" t="n">
        <v>892351.2</v>
      </c>
      <c r="E363" s="276" t="n">
        <v>62465</v>
      </c>
    </row>
    <row r="364" customFormat="false" ht="11.85" hidden="false" customHeight="true" outlineLevel="2" collapsed="false">
      <c r="A364" s="274" t="s">
        <v>79</v>
      </c>
      <c r="B364" s="275" t="n">
        <v>6374932</v>
      </c>
      <c r="C364" s="275" t="n">
        <v>6237139</v>
      </c>
      <c r="D364" s="275" t="n">
        <v>6237139</v>
      </c>
      <c r="E364" s="276" t="n">
        <v>436600</v>
      </c>
    </row>
    <row r="365" customFormat="false" ht="11.85" hidden="false" customHeight="true" outlineLevel="2" collapsed="false">
      <c r="A365" s="274" t="s">
        <v>80</v>
      </c>
      <c r="B365" s="275" t="n">
        <v>3239971</v>
      </c>
      <c r="C365" s="275" t="n">
        <v>3085015.3</v>
      </c>
      <c r="D365" s="275" t="n">
        <v>3085015.3</v>
      </c>
      <c r="E365" s="276" t="n">
        <v>215951</v>
      </c>
    </row>
    <row r="366" customFormat="false" ht="11.85" hidden="false" customHeight="true" outlineLevel="2" collapsed="false">
      <c r="A366" s="274" t="s">
        <v>81</v>
      </c>
      <c r="B366" s="275" t="n">
        <v>403022</v>
      </c>
      <c r="C366" s="275" t="n">
        <v>395779.58</v>
      </c>
      <c r="D366" s="275" t="n">
        <v>395779.58</v>
      </c>
      <c r="E366" s="276" t="n">
        <v>27705</v>
      </c>
    </row>
    <row r="367" customFormat="false" ht="11.85" hidden="false" customHeight="true" outlineLevel="2" collapsed="false">
      <c r="A367" s="274" t="s">
        <v>82</v>
      </c>
      <c r="B367" s="275" t="n">
        <v>9878000</v>
      </c>
      <c r="C367" s="275" t="n">
        <v>9537605.38</v>
      </c>
      <c r="D367" s="275" t="n">
        <v>9537605.38</v>
      </c>
      <c r="E367" s="276" t="n">
        <v>667632</v>
      </c>
    </row>
    <row r="368" s="258" customFormat="true" ht="11.85" hidden="false" customHeight="true" outlineLevel="1" collapsed="false">
      <c r="A368" s="271" t="s">
        <v>233</v>
      </c>
      <c r="B368" s="272" t="n">
        <v>28659000</v>
      </c>
      <c r="C368" s="272" t="n">
        <v>30592274.58</v>
      </c>
      <c r="D368" s="272" t="n">
        <v>28659000</v>
      </c>
      <c r="E368" s="273" t="n">
        <v>2006129</v>
      </c>
    </row>
    <row r="369" customFormat="false" ht="11.85" hidden="false" customHeight="true" outlineLevel="2" collapsed="false">
      <c r="A369" s="274" t="s">
        <v>78</v>
      </c>
      <c r="B369" s="275" t="n">
        <v>1173733</v>
      </c>
      <c r="C369" s="275" t="n">
        <v>1262676.51</v>
      </c>
      <c r="D369" s="275" t="n">
        <v>1173733</v>
      </c>
      <c r="E369" s="276" t="n">
        <v>82161</v>
      </c>
    </row>
    <row r="370" customFormat="false" ht="11.85" hidden="false" customHeight="true" outlineLevel="2" collapsed="false">
      <c r="A370" s="274" t="s">
        <v>79</v>
      </c>
      <c r="B370" s="275" t="n">
        <v>10720085</v>
      </c>
      <c r="C370" s="275" t="n">
        <v>11473260.22</v>
      </c>
      <c r="D370" s="275" t="n">
        <v>10720085</v>
      </c>
      <c r="E370" s="276" t="n">
        <v>750406</v>
      </c>
    </row>
    <row r="371" customFormat="false" ht="11.85" hidden="false" customHeight="true" outlineLevel="2" collapsed="false">
      <c r="A371" s="274" t="s">
        <v>80</v>
      </c>
      <c r="B371" s="275" t="n">
        <v>2612616</v>
      </c>
      <c r="C371" s="275" t="n">
        <v>2779091.37</v>
      </c>
      <c r="D371" s="275" t="n">
        <v>2612616</v>
      </c>
      <c r="E371" s="276" t="n">
        <v>182883</v>
      </c>
    </row>
    <row r="372" customFormat="false" ht="11.85" hidden="false" customHeight="true" outlineLevel="2" collapsed="false">
      <c r="A372" s="274" t="s">
        <v>81</v>
      </c>
      <c r="B372" s="275" t="n">
        <v>25405</v>
      </c>
      <c r="C372" s="275" t="n">
        <v>25514.25</v>
      </c>
      <c r="D372" s="275" t="n">
        <v>25405</v>
      </c>
      <c r="E372" s="276" t="n">
        <v>1778</v>
      </c>
    </row>
    <row r="373" customFormat="false" ht="11.85" hidden="false" customHeight="true" outlineLevel="2" collapsed="false">
      <c r="A373" s="274" t="s">
        <v>82</v>
      </c>
      <c r="B373" s="275" t="n">
        <v>14127161</v>
      </c>
      <c r="C373" s="275" t="n">
        <v>15051732.23</v>
      </c>
      <c r="D373" s="275" t="n">
        <v>14127161</v>
      </c>
      <c r="E373" s="276" t="n">
        <v>988901</v>
      </c>
    </row>
    <row r="374" s="258" customFormat="true" ht="11.85" hidden="false" customHeight="true" outlineLevel="0" collapsed="false">
      <c r="A374" s="268" t="s">
        <v>256</v>
      </c>
      <c r="B374" s="269" t="n">
        <v>102122002</v>
      </c>
      <c r="C374" s="269" t="n">
        <v>113448579.09</v>
      </c>
      <c r="D374" s="269" t="n">
        <v>113448579.09</v>
      </c>
      <c r="E374" s="270" t="n">
        <v>7941402</v>
      </c>
    </row>
    <row r="375" s="258" customFormat="true" ht="11.85" hidden="false" customHeight="true" outlineLevel="1" collapsed="false">
      <c r="A375" s="271" t="s">
        <v>222</v>
      </c>
      <c r="B375" s="272" t="n">
        <v>4874002</v>
      </c>
      <c r="C375" s="272" t="n">
        <v>3342250.8</v>
      </c>
      <c r="D375" s="272" t="n">
        <v>3342250.8</v>
      </c>
      <c r="E375" s="273" t="n">
        <v>233958</v>
      </c>
    </row>
    <row r="376" customFormat="false" ht="11.85" hidden="false" customHeight="true" outlineLevel="2" collapsed="false">
      <c r="A376" s="274" t="s">
        <v>78</v>
      </c>
      <c r="B376" s="275" t="n">
        <v>1106560</v>
      </c>
      <c r="C376" s="275" t="n">
        <v>919118.97</v>
      </c>
      <c r="D376" s="275" t="n">
        <v>919118.97</v>
      </c>
      <c r="E376" s="276" t="n">
        <v>64338</v>
      </c>
    </row>
    <row r="377" customFormat="false" ht="11.85" hidden="false" customHeight="true" outlineLevel="2" collapsed="false">
      <c r="A377" s="274" t="s">
        <v>79</v>
      </c>
      <c r="B377" s="275" t="n">
        <v>1073028</v>
      </c>
      <c r="C377" s="275" t="n">
        <v>891266.88</v>
      </c>
      <c r="D377" s="275" t="n">
        <v>891266.88</v>
      </c>
      <c r="E377" s="276" t="n">
        <v>62389</v>
      </c>
    </row>
    <row r="378" customFormat="false" ht="11.85" hidden="false" customHeight="true" outlineLevel="2" collapsed="false">
      <c r="A378" s="274" t="s">
        <v>80</v>
      </c>
      <c r="B378" s="275" t="n">
        <v>508380</v>
      </c>
      <c r="C378" s="275" t="n">
        <v>250668.81</v>
      </c>
      <c r="D378" s="275" t="n">
        <v>250668.81</v>
      </c>
      <c r="E378" s="276" t="n">
        <v>17547</v>
      </c>
    </row>
    <row r="379" customFormat="false" ht="11.85" hidden="false" customHeight="true" outlineLevel="2" collapsed="false">
      <c r="A379" s="274" t="s">
        <v>81</v>
      </c>
      <c r="B379" s="275" t="n">
        <v>100596</v>
      </c>
      <c r="C379" s="275" t="n">
        <v>83556.27</v>
      </c>
      <c r="D379" s="275" t="n">
        <v>83556.27</v>
      </c>
      <c r="E379" s="276" t="n">
        <v>5849</v>
      </c>
    </row>
    <row r="380" customFormat="false" ht="11.85" hidden="false" customHeight="true" outlineLevel="2" collapsed="false">
      <c r="A380" s="274" t="s">
        <v>82</v>
      </c>
      <c r="B380" s="275" t="n">
        <v>2085438</v>
      </c>
      <c r="C380" s="275" t="n">
        <v>1197639.87</v>
      </c>
      <c r="D380" s="275" t="n">
        <v>1197639.87</v>
      </c>
      <c r="E380" s="276" t="n">
        <v>83835</v>
      </c>
    </row>
    <row r="381" s="258" customFormat="true" ht="11.85" hidden="false" customHeight="true" outlineLevel="1" collapsed="false">
      <c r="A381" s="271" t="s">
        <v>223</v>
      </c>
      <c r="B381" s="272" t="n">
        <v>48996000</v>
      </c>
      <c r="C381" s="272" t="n">
        <v>46613081.27</v>
      </c>
      <c r="D381" s="272" t="n">
        <v>46613081.27</v>
      </c>
      <c r="E381" s="273" t="n">
        <v>3262916</v>
      </c>
    </row>
    <row r="382" customFormat="false" ht="11.85" hidden="false" customHeight="true" outlineLevel="2" collapsed="false">
      <c r="A382" s="274" t="s">
        <v>78</v>
      </c>
      <c r="B382" s="275" t="n">
        <v>4475136</v>
      </c>
      <c r="C382" s="275" t="n">
        <v>4118092.47</v>
      </c>
      <c r="D382" s="275" t="n">
        <v>4118092.47</v>
      </c>
      <c r="E382" s="276" t="n">
        <v>288266</v>
      </c>
    </row>
    <row r="383" customFormat="false" ht="11.85" hidden="false" customHeight="true" outlineLevel="2" collapsed="false">
      <c r="A383" s="274" t="s">
        <v>79</v>
      </c>
      <c r="B383" s="275" t="n">
        <v>5393683</v>
      </c>
      <c r="C383" s="275" t="n">
        <v>5138224.41</v>
      </c>
      <c r="D383" s="275" t="n">
        <v>5138224.41</v>
      </c>
      <c r="E383" s="276" t="n">
        <v>359676</v>
      </c>
    </row>
    <row r="384" customFormat="false" ht="11.85" hidden="false" customHeight="true" outlineLevel="2" collapsed="false">
      <c r="A384" s="274" t="s">
        <v>80</v>
      </c>
      <c r="B384" s="275" t="n">
        <v>10774783</v>
      </c>
      <c r="C384" s="275" t="n">
        <v>10034392.34</v>
      </c>
      <c r="D384" s="275" t="n">
        <v>10034392.34</v>
      </c>
      <c r="E384" s="276" t="n">
        <v>702407</v>
      </c>
    </row>
    <row r="385" customFormat="false" ht="11.85" hidden="false" customHeight="true" outlineLevel="2" collapsed="false">
      <c r="A385" s="274" t="s">
        <v>81</v>
      </c>
      <c r="B385" s="275" t="n">
        <v>1095711</v>
      </c>
      <c r="C385" s="275" t="n">
        <v>1062993.02</v>
      </c>
      <c r="D385" s="275" t="n">
        <v>1062993.02</v>
      </c>
      <c r="E385" s="276" t="n">
        <v>74410</v>
      </c>
    </row>
    <row r="386" customFormat="false" ht="11.85" hidden="false" customHeight="true" outlineLevel="2" collapsed="false">
      <c r="A386" s="274" t="s">
        <v>82</v>
      </c>
      <c r="B386" s="275" t="n">
        <v>27256687</v>
      </c>
      <c r="C386" s="275" t="n">
        <v>26259379.03</v>
      </c>
      <c r="D386" s="275" t="n">
        <v>26259379.03</v>
      </c>
      <c r="E386" s="276" t="n">
        <v>1838157</v>
      </c>
    </row>
    <row r="387" s="258" customFormat="true" ht="11.85" hidden="false" customHeight="true" outlineLevel="1" collapsed="false">
      <c r="A387" s="271" t="s">
        <v>233</v>
      </c>
      <c r="B387" s="272" t="n">
        <v>48252000</v>
      </c>
      <c r="C387" s="272" t="n">
        <v>46456386.62</v>
      </c>
      <c r="D387" s="272" t="n">
        <v>46456386.62</v>
      </c>
      <c r="E387" s="273" t="n">
        <v>3251948</v>
      </c>
    </row>
    <row r="388" customFormat="false" ht="11.85" hidden="false" customHeight="true" outlineLevel="2" collapsed="false">
      <c r="A388" s="274" t="s">
        <v>78</v>
      </c>
      <c r="B388" s="275" t="n">
        <v>8711411</v>
      </c>
      <c r="C388" s="275" t="n">
        <v>8052882.78</v>
      </c>
      <c r="D388" s="275" t="n">
        <v>8052882.78</v>
      </c>
      <c r="E388" s="276" t="n">
        <v>563702</v>
      </c>
    </row>
    <row r="389" customFormat="false" ht="11.85" hidden="false" customHeight="true" outlineLevel="2" collapsed="false">
      <c r="A389" s="274" t="s">
        <v>79</v>
      </c>
      <c r="B389" s="275" t="n">
        <v>17324087</v>
      </c>
      <c r="C389" s="275" t="n">
        <v>16803597.11</v>
      </c>
      <c r="D389" s="275" t="n">
        <v>16803597.11</v>
      </c>
      <c r="E389" s="276" t="n">
        <v>1176252</v>
      </c>
    </row>
    <row r="390" customFormat="false" ht="11.85" hidden="false" customHeight="true" outlineLevel="2" collapsed="false">
      <c r="A390" s="274" t="s">
        <v>80</v>
      </c>
      <c r="B390" s="275" t="n">
        <v>2160482</v>
      </c>
      <c r="C390" s="275" t="n">
        <v>2152510.96</v>
      </c>
      <c r="D390" s="275" t="n">
        <v>2152510.96</v>
      </c>
      <c r="E390" s="276" t="n">
        <v>150676</v>
      </c>
    </row>
    <row r="391" customFormat="false" ht="11.85" hidden="false" customHeight="true" outlineLevel="2" collapsed="false">
      <c r="A391" s="274" t="s">
        <v>81</v>
      </c>
      <c r="B391" s="275" t="n">
        <v>820077</v>
      </c>
      <c r="C391" s="275" t="n">
        <v>817051.3</v>
      </c>
      <c r="D391" s="275" t="n">
        <v>817051.3</v>
      </c>
      <c r="E391" s="276" t="n">
        <v>57194</v>
      </c>
    </row>
    <row r="392" customFormat="false" ht="11.85" hidden="false" customHeight="true" outlineLevel="2" collapsed="false">
      <c r="A392" s="274" t="s">
        <v>82</v>
      </c>
      <c r="B392" s="275" t="n">
        <v>19235943</v>
      </c>
      <c r="C392" s="275" t="n">
        <v>18630344.47</v>
      </c>
      <c r="D392" s="275" t="n">
        <v>18630344.47</v>
      </c>
      <c r="E392" s="276" t="n">
        <v>1304124</v>
      </c>
    </row>
    <row r="393" s="258" customFormat="true" ht="11.85" hidden="false" customHeight="true" outlineLevel="1" collapsed="false">
      <c r="A393" s="271" t="s">
        <v>225</v>
      </c>
      <c r="B393" s="272"/>
      <c r="C393" s="272" t="n">
        <v>17036860.4</v>
      </c>
      <c r="D393" s="272" t="n">
        <v>17036860.4</v>
      </c>
      <c r="E393" s="273" t="n">
        <v>1192580</v>
      </c>
    </row>
    <row r="394" customFormat="false" ht="11.85" hidden="false" customHeight="true" outlineLevel="2" collapsed="false">
      <c r="A394" s="274" t="s">
        <v>78</v>
      </c>
      <c r="B394" s="275"/>
      <c r="C394" s="275" t="n">
        <v>3686697.59</v>
      </c>
      <c r="D394" s="275" t="n">
        <v>3686697.59</v>
      </c>
      <c r="E394" s="276" t="n">
        <v>258069</v>
      </c>
    </row>
    <row r="395" customFormat="false" ht="11.85" hidden="false" customHeight="true" outlineLevel="2" collapsed="false">
      <c r="A395" s="274" t="s">
        <v>79</v>
      </c>
      <c r="B395" s="275"/>
      <c r="C395" s="275" t="n">
        <v>2882222.35</v>
      </c>
      <c r="D395" s="275" t="n">
        <v>2882222.35</v>
      </c>
      <c r="E395" s="276" t="n">
        <v>201756</v>
      </c>
    </row>
    <row r="396" customFormat="false" ht="11.85" hidden="false" customHeight="true" outlineLevel="2" collapsed="false">
      <c r="A396" s="274" t="s">
        <v>80</v>
      </c>
      <c r="B396" s="275"/>
      <c r="C396" s="275" t="n">
        <v>2303603.63</v>
      </c>
      <c r="D396" s="275" t="n">
        <v>2303603.63</v>
      </c>
      <c r="E396" s="276" t="n">
        <v>161252</v>
      </c>
    </row>
    <row r="397" customFormat="false" ht="11.85" hidden="false" customHeight="true" outlineLevel="2" collapsed="false">
      <c r="A397" s="274" t="s">
        <v>81</v>
      </c>
      <c r="B397" s="275"/>
      <c r="C397" s="275" t="n">
        <v>232734.29</v>
      </c>
      <c r="D397" s="275" t="n">
        <v>232734.29</v>
      </c>
      <c r="E397" s="276" t="n">
        <v>16291</v>
      </c>
    </row>
    <row r="398" customFormat="false" ht="11.85" hidden="false" customHeight="true" outlineLevel="2" collapsed="false">
      <c r="A398" s="274" t="s">
        <v>82</v>
      </c>
      <c r="B398" s="275"/>
      <c r="C398" s="275" t="n">
        <v>7931602.54</v>
      </c>
      <c r="D398" s="275" t="n">
        <v>7931602.54</v>
      </c>
      <c r="E398" s="276" t="n">
        <v>555212</v>
      </c>
    </row>
    <row r="399" s="258" customFormat="true" ht="11.85" hidden="false" customHeight="true" outlineLevel="0" collapsed="false">
      <c r="A399" s="268" t="s">
        <v>257</v>
      </c>
      <c r="B399" s="269" t="n">
        <v>72419004</v>
      </c>
      <c r="C399" s="269" t="n">
        <v>77063653</v>
      </c>
      <c r="D399" s="269" t="n">
        <v>72419004</v>
      </c>
      <c r="E399" s="270" t="n">
        <v>5069331</v>
      </c>
    </row>
    <row r="400" s="258" customFormat="true" ht="11.85" hidden="false" customHeight="true" outlineLevel="1" collapsed="false">
      <c r="A400" s="271" t="s">
        <v>223</v>
      </c>
      <c r="B400" s="272" t="n">
        <v>10152002</v>
      </c>
      <c r="C400" s="272" t="n">
        <v>14255107.39</v>
      </c>
      <c r="D400" s="272" t="n">
        <v>10152002</v>
      </c>
      <c r="E400" s="273" t="n">
        <v>710641</v>
      </c>
    </row>
    <row r="401" customFormat="false" ht="11.85" hidden="false" customHeight="true" outlineLevel="2" collapsed="false">
      <c r="A401" s="274" t="s">
        <v>78</v>
      </c>
      <c r="B401" s="275" t="n">
        <v>915727</v>
      </c>
      <c r="C401" s="275" t="n">
        <v>1060750.12</v>
      </c>
      <c r="D401" s="275" t="n">
        <v>915727</v>
      </c>
      <c r="E401" s="276" t="n">
        <v>64101</v>
      </c>
    </row>
    <row r="402" customFormat="false" ht="11.85" hidden="false" customHeight="true" outlineLevel="2" collapsed="false">
      <c r="A402" s="274" t="s">
        <v>79</v>
      </c>
      <c r="B402" s="275" t="n">
        <v>973808</v>
      </c>
      <c r="C402" s="275" t="n">
        <v>1771028.98</v>
      </c>
      <c r="D402" s="275" t="n">
        <v>973808</v>
      </c>
      <c r="E402" s="276" t="n">
        <v>68167</v>
      </c>
    </row>
    <row r="403" customFormat="false" ht="11.85" hidden="false" customHeight="true" outlineLevel="2" collapsed="false">
      <c r="A403" s="274" t="s">
        <v>80</v>
      </c>
      <c r="B403" s="275" t="n">
        <v>2386694</v>
      </c>
      <c r="C403" s="275" t="n">
        <v>3314551.19</v>
      </c>
      <c r="D403" s="275" t="n">
        <v>2386694</v>
      </c>
      <c r="E403" s="276" t="n">
        <v>167069</v>
      </c>
    </row>
    <row r="404" customFormat="false" ht="11.85" hidden="false" customHeight="true" outlineLevel="2" collapsed="false">
      <c r="A404" s="274" t="s">
        <v>81</v>
      </c>
      <c r="B404" s="275" t="n">
        <v>416589</v>
      </c>
      <c r="C404" s="275" t="n">
        <v>762926.12</v>
      </c>
      <c r="D404" s="275" t="n">
        <v>416589</v>
      </c>
      <c r="E404" s="276" t="n">
        <v>29161</v>
      </c>
    </row>
    <row r="405" customFormat="false" ht="11.85" hidden="false" customHeight="true" outlineLevel="2" collapsed="false">
      <c r="A405" s="274" t="s">
        <v>82</v>
      </c>
      <c r="B405" s="275" t="n">
        <v>5459184</v>
      </c>
      <c r="C405" s="275" t="n">
        <v>7345850.98</v>
      </c>
      <c r="D405" s="275" t="n">
        <v>5459184</v>
      </c>
      <c r="E405" s="276" t="n">
        <v>382143</v>
      </c>
    </row>
    <row r="406" s="258" customFormat="true" ht="11.85" hidden="false" customHeight="true" outlineLevel="1" collapsed="false">
      <c r="A406" s="271" t="s">
        <v>233</v>
      </c>
      <c r="B406" s="272" t="n">
        <v>62267002</v>
      </c>
      <c r="C406" s="272" t="n">
        <v>62808545.61</v>
      </c>
      <c r="D406" s="272" t="n">
        <v>62267002</v>
      </c>
      <c r="E406" s="273" t="n">
        <v>4358690</v>
      </c>
    </row>
    <row r="407" customFormat="false" ht="11.85" hidden="false" customHeight="true" outlineLevel="2" collapsed="false">
      <c r="A407" s="274" t="s">
        <v>78</v>
      </c>
      <c r="B407" s="275" t="n">
        <v>13822185</v>
      </c>
      <c r="C407" s="275" t="n">
        <v>13959225.46</v>
      </c>
      <c r="D407" s="275" t="n">
        <v>13822185</v>
      </c>
      <c r="E407" s="276" t="n">
        <v>967553</v>
      </c>
    </row>
    <row r="408" customFormat="false" ht="11.85" hidden="false" customHeight="true" outlineLevel="2" collapsed="false">
      <c r="A408" s="274" t="s">
        <v>79</v>
      </c>
      <c r="B408" s="275" t="n">
        <v>19011613</v>
      </c>
      <c r="C408" s="275" t="n">
        <v>19150785.19</v>
      </c>
      <c r="D408" s="275" t="n">
        <v>19011613</v>
      </c>
      <c r="E408" s="276" t="n">
        <v>1330813</v>
      </c>
    </row>
    <row r="409" customFormat="false" ht="11.85" hidden="false" customHeight="true" outlineLevel="2" collapsed="false">
      <c r="A409" s="274" t="s">
        <v>80</v>
      </c>
      <c r="B409" s="275" t="n">
        <v>3242814</v>
      </c>
      <c r="C409" s="275" t="n">
        <v>3295681.53</v>
      </c>
      <c r="D409" s="275" t="n">
        <v>3242814</v>
      </c>
      <c r="E409" s="276" t="n">
        <v>226997</v>
      </c>
    </row>
    <row r="410" customFormat="false" ht="11.85" hidden="false" customHeight="true" outlineLevel="2" collapsed="false">
      <c r="A410" s="274" t="s">
        <v>81</v>
      </c>
      <c r="B410" s="275" t="n">
        <v>1056641</v>
      </c>
      <c r="C410" s="275" t="n">
        <v>1073867.79</v>
      </c>
      <c r="D410" s="275" t="n">
        <v>1056641</v>
      </c>
      <c r="E410" s="276" t="n">
        <v>73965</v>
      </c>
    </row>
    <row r="411" customFormat="false" ht="11.85" hidden="false" customHeight="true" outlineLevel="2" collapsed="false">
      <c r="A411" s="274" t="s">
        <v>82</v>
      </c>
      <c r="B411" s="275" t="n">
        <v>25133749</v>
      </c>
      <c r="C411" s="275" t="n">
        <v>25328985.64</v>
      </c>
      <c r="D411" s="275" t="n">
        <v>25133749</v>
      </c>
      <c r="E411" s="276" t="n">
        <v>1759362</v>
      </c>
    </row>
    <row r="412" s="258" customFormat="true" ht="11.85" hidden="false" customHeight="true" outlineLevel="0" collapsed="false">
      <c r="A412" s="268" t="s">
        <v>258</v>
      </c>
      <c r="B412" s="269" t="n">
        <v>38001000</v>
      </c>
      <c r="C412" s="269" t="n">
        <v>42284332.1</v>
      </c>
      <c r="D412" s="269" t="n">
        <v>37453086.39</v>
      </c>
      <c r="E412" s="270" t="n">
        <v>2621717</v>
      </c>
    </row>
    <row r="413" s="258" customFormat="true" ht="11.85" hidden="false" customHeight="true" outlineLevel="1" collapsed="false">
      <c r="A413" s="271" t="s">
        <v>223</v>
      </c>
      <c r="B413" s="272" t="n">
        <v>4806500</v>
      </c>
      <c r="C413" s="272" t="n">
        <v>4280023.61</v>
      </c>
      <c r="D413" s="272" t="n">
        <v>4280023.61</v>
      </c>
      <c r="E413" s="273" t="n">
        <v>299603</v>
      </c>
    </row>
    <row r="414" customFormat="false" ht="11.85" hidden="false" customHeight="true" outlineLevel="2" collapsed="false">
      <c r="A414" s="274" t="s">
        <v>78</v>
      </c>
      <c r="B414" s="275" t="n">
        <v>519163</v>
      </c>
      <c r="C414" s="275" t="n">
        <v>468069.48</v>
      </c>
      <c r="D414" s="275" t="n">
        <v>468069.48</v>
      </c>
      <c r="E414" s="276" t="n">
        <v>32765</v>
      </c>
    </row>
    <row r="415" customFormat="false" ht="11.85" hidden="false" customHeight="true" outlineLevel="2" collapsed="false">
      <c r="A415" s="274" t="s">
        <v>79</v>
      </c>
      <c r="B415" s="275" t="n">
        <v>364199</v>
      </c>
      <c r="C415" s="275" t="n">
        <v>328357.26</v>
      </c>
      <c r="D415" s="275" t="n">
        <v>328357.26</v>
      </c>
      <c r="E415" s="276" t="n">
        <v>22985</v>
      </c>
    </row>
    <row r="416" customFormat="false" ht="11.85" hidden="false" customHeight="true" outlineLevel="2" collapsed="false">
      <c r="A416" s="274" t="s">
        <v>80</v>
      </c>
      <c r="B416" s="275" t="n">
        <v>1379721</v>
      </c>
      <c r="C416" s="275" t="n">
        <v>1243937.83</v>
      </c>
      <c r="D416" s="275" t="n">
        <v>1243937.83</v>
      </c>
      <c r="E416" s="276" t="n">
        <v>87076</v>
      </c>
    </row>
    <row r="417" customFormat="false" ht="11.85" hidden="false" customHeight="true" outlineLevel="2" collapsed="false">
      <c r="A417" s="274" t="s">
        <v>81</v>
      </c>
      <c r="B417" s="275" t="n">
        <v>80449</v>
      </c>
      <c r="C417" s="275" t="n">
        <v>19080.22</v>
      </c>
      <c r="D417" s="275" t="n">
        <v>19080.22</v>
      </c>
      <c r="E417" s="276" t="n">
        <v>1336</v>
      </c>
    </row>
    <row r="418" customFormat="false" ht="11.85" hidden="false" customHeight="true" outlineLevel="2" collapsed="false">
      <c r="A418" s="274" t="s">
        <v>82</v>
      </c>
      <c r="B418" s="275" t="n">
        <v>2462968</v>
      </c>
      <c r="C418" s="275" t="n">
        <v>2220578.82</v>
      </c>
      <c r="D418" s="275" t="n">
        <v>2220578.82</v>
      </c>
      <c r="E418" s="276" t="n">
        <v>155441</v>
      </c>
    </row>
    <row r="419" s="258" customFormat="true" ht="11.85" hidden="false" customHeight="true" outlineLevel="1" collapsed="false">
      <c r="A419" s="271" t="s">
        <v>233</v>
      </c>
      <c r="B419" s="272" t="n">
        <v>33194500</v>
      </c>
      <c r="C419" s="272" t="n">
        <v>38004308.49</v>
      </c>
      <c r="D419" s="272" t="n">
        <v>33173062.78</v>
      </c>
      <c r="E419" s="273" t="n">
        <v>2322114</v>
      </c>
    </row>
    <row r="420" customFormat="false" ht="11.85" hidden="false" customHeight="true" outlineLevel="2" collapsed="false">
      <c r="A420" s="274" t="s">
        <v>78</v>
      </c>
      <c r="B420" s="275" t="n">
        <v>7610403</v>
      </c>
      <c r="C420" s="275" t="n">
        <v>8789811.55</v>
      </c>
      <c r="D420" s="275" t="n">
        <v>7610403</v>
      </c>
      <c r="E420" s="276" t="n">
        <v>532728</v>
      </c>
    </row>
    <row r="421" customFormat="false" ht="11.85" hidden="false" customHeight="true" outlineLevel="2" collapsed="false">
      <c r="A421" s="274" t="s">
        <v>79</v>
      </c>
      <c r="B421" s="275" t="n">
        <v>6733013</v>
      </c>
      <c r="C421" s="275" t="n">
        <v>7609647.2</v>
      </c>
      <c r="D421" s="275" t="n">
        <v>6733013</v>
      </c>
      <c r="E421" s="276" t="n">
        <v>471311</v>
      </c>
    </row>
    <row r="422" customFormat="false" ht="11.85" hidden="false" customHeight="true" outlineLevel="2" collapsed="false">
      <c r="A422" s="274" t="s">
        <v>80</v>
      </c>
      <c r="B422" s="275" t="n">
        <v>1739612</v>
      </c>
      <c r="C422" s="275" t="n">
        <v>2009204.88</v>
      </c>
      <c r="D422" s="275" t="n">
        <v>1739612</v>
      </c>
      <c r="E422" s="276" t="n">
        <v>121773</v>
      </c>
    </row>
    <row r="423" customFormat="false" ht="11.85" hidden="false" customHeight="true" outlineLevel="2" collapsed="false">
      <c r="A423" s="274" t="s">
        <v>81</v>
      </c>
      <c r="B423" s="275" t="n">
        <v>800695</v>
      </c>
      <c r="C423" s="275" t="n">
        <v>779257.78</v>
      </c>
      <c r="D423" s="275" t="n">
        <v>779257.78</v>
      </c>
      <c r="E423" s="276" t="n">
        <v>54548</v>
      </c>
    </row>
    <row r="424" customFormat="false" ht="11.85" hidden="false" customHeight="true" outlineLevel="2" collapsed="false">
      <c r="A424" s="274" t="s">
        <v>82</v>
      </c>
      <c r="B424" s="275" t="n">
        <v>16310777</v>
      </c>
      <c r="C424" s="275" t="n">
        <v>18816387.08</v>
      </c>
      <c r="D424" s="275" t="n">
        <v>16310777</v>
      </c>
      <c r="E424" s="276" t="n">
        <v>1141754</v>
      </c>
    </row>
    <row r="425" s="258" customFormat="true" ht="11.85" hidden="false" customHeight="true" outlineLevel="0" collapsed="false">
      <c r="A425" s="268" t="s">
        <v>259</v>
      </c>
      <c r="B425" s="269" t="n">
        <v>37838002</v>
      </c>
      <c r="C425" s="269" t="n">
        <v>34668447.4</v>
      </c>
      <c r="D425" s="269" t="n">
        <v>34668447.4</v>
      </c>
      <c r="E425" s="270" t="n">
        <v>2426793</v>
      </c>
    </row>
    <row r="426" s="258" customFormat="true" ht="11.85" hidden="false" customHeight="true" outlineLevel="1" collapsed="false">
      <c r="A426" s="271" t="s">
        <v>223</v>
      </c>
      <c r="B426" s="272" t="n">
        <v>1676000</v>
      </c>
      <c r="C426" s="272" t="n">
        <v>1194053.82</v>
      </c>
      <c r="D426" s="272" t="n">
        <v>1194053.82</v>
      </c>
      <c r="E426" s="273" t="n">
        <v>83584</v>
      </c>
    </row>
    <row r="427" customFormat="false" ht="11.85" hidden="false" customHeight="true" outlineLevel="1" collapsed="false">
      <c r="A427" s="274" t="s">
        <v>78</v>
      </c>
      <c r="B427" s="272"/>
      <c r="C427" s="272"/>
      <c r="D427" s="272"/>
      <c r="E427" s="276" t="n">
        <v>0</v>
      </c>
    </row>
    <row r="428" customFormat="false" ht="11.85" hidden="false" customHeight="true" outlineLevel="1" collapsed="false">
      <c r="A428" s="274" t="s">
        <v>79</v>
      </c>
      <c r="B428" s="272"/>
      <c r="C428" s="272"/>
      <c r="D428" s="272"/>
      <c r="E428" s="276" t="n">
        <v>0</v>
      </c>
    </row>
    <row r="429" customFormat="false" ht="11.85" hidden="false" customHeight="true" outlineLevel="1" collapsed="false">
      <c r="A429" s="274" t="s">
        <v>80</v>
      </c>
      <c r="B429" s="272"/>
      <c r="C429" s="272"/>
      <c r="D429" s="272"/>
      <c r="E429" s="276" t="n">
        <v>0</v>
      </c>
    </row>
    <row r="430" customFormat="false" ht="11.85" hidden="false" customHeight="true" outlineLevel="2" collapsed="false">
      <c r="A430" s="274" t="s">
        <v>81</v>
      </c>
      <c r="B430" s="275" t="n">
        <v>1624260</v>
      </c>
      <c r="C430" s="275" t="n">
        <v>1194053.82</v>
      </c>
      <c r="D430" s="275" t="n">
        <v>1194053.82</v>
      </c>
      <c r="E430" s="276" t="n">
        <v>83584</v>
      </c>
    </row>
    <row r="431" customFormat="false" ht="11.85" hidden="false" customHeight="true" outlineLevel="2" collapsed="false">
      <c r="A431" s="274" t="s">
        <v>82</v>
      </c>
      <c r="B431" s="275" t="n">
        <v>51740</v>
      </c>
      <c r="C431" s="275" t="n">
        <v>0</v>
      </c>
      <c r="D431" s="275" t="n">
        <v>0</v>
      </c>
      <c r="E431" s="276" t="n">
        <v>0</v>
      </c>
    </row>
    <row r="432" s="258" customFormat="true" ht="11.85" hidden="false" customHeight="true" outlineLevel="1" collapsed="false">
      <c r="A432" s="271" t="s">
        <v>233</v>
      </c>
      <c r="B432" s="272" t="n">
        <v>36162002</v>
      </c>
      <c r="C432" s="272" t="n">
        <v>31694852.23</v>
      </c>
      <c r="D432" s="272" t="n">
        <v>31694852.23</v>
      </c>
      <c r="E432" s="273" t="n">
        <v>2218640</v>
      </c>
    </row>
    <row r="433" customFormat="false" ht="11.85" hidden="false" customHeight="true" outlineLevel="2" collapsed="false">
      <c r="A433" s="274" t="s">
        <v>78</v>
      </c>
      <c r="B433" s="275" t="n">
        <v>308424</v>
      </c>
      <c r="C433" s="275" t="n">
        <v>271572.44</v>
      </c>
      <c r="D433" s="275" t="n">
        <v>271572.44</v>
      </c>
      <c r="E433" s="276" t="n">
        <v>19010</v>
      </c>
    </row>
    <row r="434" customFormat="false" ht="11.85" hidden="false" customHeight="true" outlineLevel="2" collapsed="false">
      <c r="A434" s="274" t="s">
        <v>79</v>
      </c>
      <c r="B434" s="275" t="n">
        <v>125411</v>
      </c>
      <c r="C434" s="275" t="n">
        <v>110426.3</v>
      </c>
      <c r="D434" s="275" t="n">
        <v>110426.3</v>
      </c>
      <c r="E434" s="276" t="n">
        <v>7730</v>
      </c>
    </row>
    <row r="435" customFormat="false" ht="11.85" hidden="false" customHeight="true" outlineLevel="2" collapsed="false">
      <c r="A435" s="274" t="s">
        <v>80</v>
      </c>
      <c r="B435" s="275" t="n">
        <v>12019048</v>
      </c>
      <c r="C435" s="275" t="n">
        <v>10464506.96</v>
      </c>
      <c r="D435" s="275" t="n">
        <v>10464506.96</v>
      </c>
      <c r="E435" s="276" t="n">
        <v>732515</v>
      </c>
    </row>
    <row r="436" customFormat="false" ht="11.85" hidden="false" customHeight="true" outlineLevel="2" collapsed="false">
      <c r="A436" s="274" t="s">
        <v>81</v>
      </c>
      <c r="B436" s="275" t="n">
        <v>1009259</v>
      </c>
      <c r="C436" s="275" t="n">
        <v>888667.65</v>
      </c>
      <c r="D436" s="275" t="n">
        <v>888667.65</v>
      </c>
      <c r="E436" s="276" t="n">
        <v>62207</v>
      </c>
    </row>
    <row r="437" customFormat="false" ht="11.85" hidden="false" customHeight="true" outlineLevel="2" collapsed="false">
      <c r="A437" s="274" t="s">
        <v>82</v>
      </c>
      <c r="B437" s="275" t="n">
        <v>22699860</v>
      </c>
      <c r="C437" s="275" t="n">
        <v>19959678.88</v>
      </c>
      <c r="D437" s="275" t="n">
        <v>19959678.88</v>
      </c>
      <c r="E437" s="276" t="n">
        <v>1397178</v>
      </c>
    </row>
    <row r="438" s="258" customFormat="true" ht="11.85" hidden="false" customHeight="true" outlineLevel="1" collapsed="false">
      <c r="A438" s="271" t="s">
        <v>225</v>
      </c>
      <c r="B438" s="272"/>
      <c r="C438" s="272" t="n">
        <v>1779541.35</v>
      </c>
      <c r="D438" s="272" t="n">
        <v>1779541.35</v>
      </c>
      <c r="E438" s="273" t="n">
        <v>124569</v>
      </c>
    </row>
    <row r="439" customFormat="false" ht="11.85" hidden="false" customHeight="true" outlineLevel="2" collapsed="false">
      <c r="A439" s="274" t="s">
        <v>78</v>
      </c>
      <c r="B439" s="275"/>
      <c r="C439" s="275" t="n">
        <v>37494.85</v>
      </c>
      <c r="D439" s="275" t="n">
        <v>37494.85</v>
      </c>
      <c r="E439" s="276" t="n">
        <v>2625</v>
      </c>
    </row>
    <row r="440" customFormat="false" ht="11.85" hidden="false" customHeight="true" outlineLevel="2" collapsed="false">
      <c r="A440" s="274" t="s">
        <v>79</v>
      </c>
      <c r="B440" s="275"/>
      <c r="C440" s="275"/>
      <c r="D440" s="275" t="n">
        <v>0</v>
      </c>
      <c r="E440" s="276" t="n">
        <v>0</v>
      </c>
    </row>
    <row r="441" customFormat="false" ht="11.85" hidden="false" customHeight="true" outlineLevel="2" collapsed="false">
      <c r="A441" s="274" t="s">
        <v>80</v>
      </c>
      <c r="B441" s="275"/>
      <c r="C441" s="275" t="n">
        <v>637523.48</v>
      </c>
      <c r="D441" s="275" t="n">
        <v>637523.48</v>
      </c>
      <c r="E441" s="276" t="n">
        <v>44627</v>
      </c>
    </row>
    <row r="442" customFormat="false" ht="11.85" hidden="false" customHeight="true" outlineLevel="2" collapsed="false">
      <c r="A442" s="274" t="s">
        <v>81</v>
      </c>
      <c r="B442" s="275"/>
      <c r="C442" s="275" t="n">
        <v>47922.42</v>
      </c>
      <c r="D442" s="275" t="n">
        <v>47922.42</v>
      </c>
      <c r="E442" s="276" t="n">
        <v>3355</v>
      </c>
    </row>
    <row r="443" customFormat="false" ht="11.85" hidden="false" customHeight="true" outlineLevel="2" collapsed="false">
      <c r="A443" s="274" t="s">
        <v>82</v>
      </c>
      <c r="B443" s="275"/>
      <c r="C443" s="275" t="n">
        <v>1056600.6</v>
      </c>
      <c r="D443" s="275" t="n">
        <v>1056600.6</v>
      </c>
      <c r="E443" s="276" t="n">
        <v>73962</v>
      </c>
    </row>
    <row r="444" s="258" customFormat="true" ht="11.85" hidden="false" customHeight="true" outlineLevel="0" collapsed="false">
      <c r="A444" s="268" t="s">
        <v>260</v>
      </c>
      <c r="B444" s="269" t="n">
        <v>24451002</v>
      </c>
      <c r="C444" s="269" t="n">
        <v>22408039.91</v>
      </c>
      <c r="D444" s="269" t="n">
        <v>22408039.91</v>
      </c>
      <c r="E444" s="270" t="n">
        <v>1568562</v>
      </c>
    </row>
    <row r="445" s="258" customFormat="true" ht="11.85" hidden="false" customHeight="true" outlineLevel="1" collapsed="false">
      <c r="A445" s="271" t="s">
        <v>233</v>
      </c>
      <c r="B445" s="272" t="n">
        <v>24451002</v>
      </c>
      <c r="C445" s="272" t="n">
        <v>21353746.67</v>
      </c>
      <c r="D445" s="272" t="n">
        <v>21353746.67</v>
      </c>
      <c r="E445" s="273" t="n">
        <v>1494763</v>
      </c>
    </row>
    <row r="446" customFormat="false" ht="11.85" hidden="false" customHeight="true" outlineLevel="2" collapsed="false">
      <c r="A446" s="274" t="s">
        <v>78</v>
      </c>
      <c r="B446" s="275" t="n">
        <v>249861</v>
      </c>
      <c r="C446" s="275" t="n">
        <v>208253.37</v>
      </c>
      <c r="D446" s="275" t="n">
        <v>208253.37</v>
      </c>
      <c r="E446" s="276" t="n">
        <v>14578</v>
      </c>
    </row>
    <row r="447" customFormat="false" ht="11.85" hidden="false" customHeight="true" outlineLevel="2" collapsed="false">
      <c r="A447" s="274" t="s">
        <v>79</v>
      </c>
      <c r="B447" s="275" t="n">
        <v>22378175</v>
      </c>
      <c r="C447" s="275" t="n">
        <v>19539461.55</v>
      </c>
      <c r="D447" s="275" t="n">
        <v>19539461.55</v>
      </c>
      <c r="E447" s="276" t="n">
        <v>1367762</v>
      </c>
    </row>
    <row r="448" customFormat="false" ht="11.85" hidden="false" customHeight="true" outlineLevel="2" collapsed="false">
      <c r="A448" s="274" t="s">
        <v>80</v>
      </c>
      <c r="B448" s="275" t="n">
        <v>1650737</v>
      </c>
      <c r="C448" s="275" t="n">
        <v>1453611.85</v>
      </c>
      <c r="D448" s="275" t="n">
        <v>1453611.85</v>
      </c>
      <c r="E448" s="276" t="n">
        <v>101753</v>
      </c>
    </row>
    <row r="449" customFormat="false" ht="11.85" hidden="false" customHeight="true" outlineLevel="2" collapsed="false">
      <c r="A449" s="274" t="s">
        <v>81</v>
      </c>
      <c r="B449" s="275" t="n">
        <v>150669</v>
      </c>
      <c r="C449" s="275" t="n">
        <v>133339.68</v>
      </c>
      <c r="D449" s="275" t="n">
        <v>133339.68</v>
      </c>
      <c r="E449" s="276" t="n">
        <v>9334</v>
      </c>
    </row>
    <row r="450" customFormat="false" ht="11.85" hidden="false" customHeight="true" outlineLevel="2" collapsed="false">
      <c r="A450" s="274" t="s">
        <v>82</v>
      </c>
      <c r="B450" s="275" t="n">
        <v>21560</v>
      </c>
      <c r="C450" s="275" t="n">
        <v>19080.22</v>
      </c>
      <c r="D450" s="275" t="n">
        <v>19080.22</v>
      </c>
      <c r="E450" s="276" t="n">
        <v>1336</v>
      </c>
    </row>
    <row r="451" s="258" customFormat="true" ht="11.85" hidden="false" customHeight="true" outlineLevel="1" collapsed="false">
      <c r="A451" s="271" t="s">
        <v>225</v>
      </c>
      <c r="B451" s="272"/>
      <c r="C451" s="272" t="n">
        <v>1054293.24</v>
      </c>
      <c r="D451" s="272" t="n">
        <v>1054293.24</v>
      </c>
      <c r="E451" s="273" t="n">
        <v>73799</v>
      </c>
    </row>
    <row r="452" customFormat="false" ht="11.85" hidden="false" customHeight="true" outlineLevel="2" collapsed="false">
      <c r="A452" s="274" t="s">
        <v>78</v>
      </c>
      <c r="B452" s="275"/>
      <c r="C452" s="275" t="n">
        <v>31948.28</v>
      </c>
      <c r="D452" s="275" t="n">
        <v>31948.28</v>
      </c>
      <c r="E452" s="276" t="n">
        <v>2236</v>
      </c>
    </row>
    <row r="453" customFormat="false" ht="11.85" hidden="false" customHeight="true" outlineLevel="2" collapsed="false">
      <c r="A453" s="274" t="s">
        <v>79</v>
      </c>
      <c r="B453" s="275"/>
      <c r="C453" s="275" t="n">
        <v>878577.7</v>
      </c>
      <c r="D453" s="275" t="n">
        <v>878577.7</v>
      </c>
      <c r="E453" s="276" t="n">
        <v>61500</v>
      </c>
    </row>
    <row r="454" customFormat="false" ht="11.85" hidden="false" customHeight="true" outlineLevel="2" collapsed="false">
      <c r="A454" s="274" t="s">
        <v>80</v>
      </c>
      <c r="B454" s="275"/>
      <c r="C454" s="275" t="n">
        <v>111818.98</v>
      </c>
      <c r="D454" s="275" t="n">
        <v>111818.98</v>
      </c>
      <c r="E454" s="276" t="n">
        <v>7827</v>
      </c>
    </row>
    <row r="455" customFormat="false" ht="11.85" hidden="false" customHeight="true" outlineLevel="2" collapsed="false">
      <c r="A455" s="274" t="s">
        <v>81</v>
      </c>
      <c r="B455" s="275"/>
      <c r="C455" s="275" t="n">
        <v>31948.28</v>
      </c>
      <c r="D455" s="275" t="n">
        <v>31948.28</v>
      </c>
      <c r="E455" s="276" t="n">
        <v>2236</v>
      </c>
    </row>
    <row r="456" customFormat="false" ht="11.85" hidden="false" customHeight="true" outlineLevel="2" collapsed="false">
      <c r="A456" s="274" t="s">
        <v>82</v>
      </c>
      <c r="B456" s="275"/>
      <c r="C456" s="275"/>
      <c r="D456" s="275" t="n">
        <v>0</v>
      </c>
      <c r="E456" s="276" t="n">
        <v>0</v>
      </c>
    </row>
    <row r="457" s="258" customFormat="true" ht="11.85" hidden="false" customHeight="true" outlineLevel="0" collapsed="false">
      <c r="A457" s="268" t="s">
        <v>261</v>
      </c>
      <c r="B457" s="269" t="n">
        <v>27604002</v>
      </c>
      <c r="C457" s="269" t="n">
        <v>26779424.66</v>
      </c>
      <c r="D457" s="269" t="n">
        <v>26779424.66</v>
      </c>
      <c r="E457" s="270" t="n">
        <v>1874560</v>
      </c>
    </row>
    <row r="458" s="258" customFormat="true" ht="11.85" hidden="false" customHeight="true" outlineLevel="1" collapsed="false">
      <c r="A458" s="271" t="s">
        <v>233</v>
      </c>
      <c r="B458" s="272" t="n">
        <v>27604002</v>
      </c>
      <c r="C458" s="272" t="n">
        <v>25480128.05</v>
      </c>
      <c r="D458" s="272" t="n">
        <v>25480128.05</v>
      </c>
      <c r="E458" s="273" t="n">
        <v>1783609</v>
      </c>
    </row>
    <row r="459" customFormat="false" ht="11.85" hidden="false" customHeight="true" outlineLevel="2" collapsed="false">
      <c r="A459" s="274" t="s">
        <v>78</v>
      </c>
      <c r="B459" s="275" t="n">
        <v>777820</v>
      </c>
      <c r="C459" s="275" t="n">
        <v>711306.24</v>
      </c>
      <c r="D459" s="275" t="n">
        <v>711306.24</v>
      </c>
      <c r="E459" s="276" t="n">
        <v>49791</v>
      </c>
    </row>
    <row r="460" customFormat="false" ht="11.85" hidden="false" customHeight="true" outlineLevel="2" collapsed="false">
      <c r="A460" s="274" t="s">
        <v>79</v>
      </c>
      <c r="B460" s="275" t="n">
        <v>58532</v>
      </c>
      <c r="C460" s="275" t="n">
        <v>54073.1</v>
      </c>
      <c r="D460" s="275" t="n">
        <v>54073.1</v>
      </c>
      <c r="E460" s="276" t="n">
        <v>3785</v>
      </c>
    </row>
    <row r="461" customFormat="false" ht="11.85" hidden="false" customHeight="true" outlineLevel="2" collapsed="false">
      <c r="A461" s="274" t="s">
        <v>80</v>
      </c>
      <c r="B461" s="275" t="n">
        <v>12313643</v>
      </c>
      <c r="C461" s="275" t="n">
        <v>11375596.17</v>
      </c>
      <c r="D461" s="275" t="n">
        <v>11375596.17</v>
      </c>
      <c r="E461" s="276" t="n">
        <v>796292</v>
      </c>
    </row>
    <row r="462" customFormat="false" ht="11.85" hidden="false" customHeight="true" outlineLevel="2" collapsed="false">
      <c r="A462" s="274" t="s">
        <v>81</v>
      </c>
      <c r="B462" s="275" t="n">
        <v>13268358</v>
      </c>
      <c r="C462" s="275" t="n">
        <v>12257581</v>
      </c>
      <c r="D462" s="275" t="n">
        <v>12257581</v>
      </c>
      <c r="E462" s="276" t="n">
        <v>858031</v>
      </c>
    </row>
    <row r="463" customFormat="false" ht="11.85" hidden="false" customHeight="true" outlineLevel="2" collapsed="false">
      <c r="A463" s="274" t="s">
        <v>82</v>
      </c>
      <c r="B463" s="275" t="n">
        <v>1185649</v>
      </c>
      <c r="C463" s="275" t="n">
        <v>1081571.54</v>
      </c>
      <c r="D463" s="275" t="n">
        <v>1081571.54</v>
      </c>
      <c r="E463" s="276" t="n">
        <v>75710</v>
      </c>
    </row>
    <row r="464" s="258" customFormat="true" ht="11.85" hidden="false" customHeight="true" outlineLevel="1" collapsed="false">
      <c r="A464" s="271" t="s">
        <v>225</v>
      </c>
      <c r="B464" s="272"/>
      <c r="C464" s="272" t="n">
        <v>1299296.61</v>
      </c>
      <c r="D464" s="272" t="n">
        <v>1299296.61</v>
      </c>
      <c r="E464" s="273" t="n">
        <v>90951</v>
      </c>
    </row>
    <row r="465" customFormat="false" ht="11.85" hidden="false" customHeight="true" outlineLevel="2" collapsed="false">
      <c r="A465" s="274" t="s">
        <v>78</v>
      </c>
      <c r="B465" s="275"/>
      <c r="C465" s="275" t="n">
        <v>65693.65</v>
      </c>
      <c r="D465" s="275" t="n">
        <v>65693.65</v>
      </c>
      <c r="E465" s="276" t="n">
        <v>4599</v>
      </c>
    </row>
    <row r="466" customFormat="false" ht="11.85" hidden="false" customHeight="true" outlineLevel="2" collapsed="false">
      <c r="A466" s="274" t="s">
        <v>79</v>
      </c>
      <c r="B466" s="275"/>
      <c r="C466" s="275"/>
      <c r="D466" s="275" t="n">
        <v>0</v>
      </c>
      <c r="E466" s="276" t="n">
        <v>0</v>
      </c>
    </row>
    <row r="467" customFormat="false" ht="11.85" hidden="false" customHeight="true" outlineLevel="2" collapsed="false">
      <c r="A467" s="274" t="s">
        <v>80</v>
      </c>
      <c r="B467" s="275"/>
      <c r="C467" s="275" t="n">
        <v>562689.08</v>
      </c>
      <c r="D467" s="275" t="n">
        <v>562689.08</v>
      </c>
      <c r="E467" s="276" t="n">
        <v>39388</v>
      </c>
    </row>
    <row r="468" customFormat="false" ht="11.85" hidden="false" customHeight="true" outlineLevel="2" collapsed="false">
      <c r="A468" s="274" t="s">
        <v>81</v>
      </c>
      <c r="B468" s="275"/>
      <c r="C468" s="275" t="n">
        <v>622991.46</v>
      </c>
      <c r="D468" s="275" t="n">
        <v>622991.46</v>
      </c>
      <c r="E468" s="276" t="n">
        <v>43609</v>
      </c>
    </row>
    <row r="469" customFormat="false" ht="11.85" hidden="false" customHeight="true" outlineLevel="2" collapsed="false">
      <c r="A469" s="274" t="s">
        <v>82</v>
      </c>
      <c r="B469" s="275"/>
      <c r="C469" s="275" t="n">
        <v>47922.42</v>
      </c>
      <c r="D469" s="275" t="n">
        <v>47922.42</v>
      </c>
      <c r="E469" s="276" t="n">
        <v>3355</v>
      </c>
    </row>
    <row r="470" s="258" customFormat="true" ht="11.85" hidden="false" customHeight="true" outlineLevel="0" collapsed="false">
      <c r="A470" s="268" t="s">
        <v>262</v>
      </c>
      <c r="B470" s="269" t="n">
        <v>18393502</v>
      </c>
      <c r="C470" s="269" t="n">
        <v>17587179.95</v>
      </c>
      <c r="D470" s="269" t="n">
        <v>17587179.95</v>
      </c>
      <c r="E470" s="270" t="n">
        <v>1231102</v>
      </c>
    </row>
    <row r="471" s="258" customFormat="true" ht="11.85" hidden="false" customHeight="true" outlineLevel="1" collapsed="false">
      <c r="A471" s="271" t="s">
        <v>233</v>
      </c>
      <c r="B471" s="272" t="n">
        <v>18393502</v>
      </c>
      <c r="C471" s="272" t="n">
        <v>17553434.58</v>
      </c>
      <c r="D471" s="272" t="n">
        <v>17553434.58</v>
      </c>
      <c r="E471" s="273" t="n">
        <v>1228740</v>
      </c>
    </row>
    <row r="472" customFormat="false" ht="11.85" hidden="false" customHeight="true" outlineLevel="2" collapsed="false">
      <c r="A472" s="274" t="s">
        <v>78</v>
      </c>
      <c r="B472" s="275" t="n">
        <v>358967</v>
      </c>
      <c r="C472" s="275" t="n">
        <v>289285.33</v>
      </c>
      <c r="D472" s="275" t="n">
        <v>289285.33</v>
      </c>
      <c r="E472" s="276" t="n">
        <v>20250</v>
      </c>
    </row>
    <row r="473" customFormat="false" ht="11.85" hidden="false" customHeight="true" outlineLevel="2" collapsed="false">
      <c r="A473" s="274" t="s">
        <v>79</v>
      </c>
      <c r="B473" s="275" t="n">
        <v>163847</v>
      </c>
      <c r="C473" s="275" t="n">
        <v>153689.59</v>
      </c>
      <c r="D473" s="275" t="n">
        <v>153689.59</v>
      </c>
      <c r="E473" s="276" t="n">
        <v>10758</v>
      </c>
    </row>
    <row r="474" customFormat="false" ht="11.85" hidden="false" customHeight="true" outlineLevel="2" collapsed="false">
      <c r="A474" s="274" t="s">
        <v>80</v>
      </c>
      <c r="B474" s="275" t="n">
        <v>12334522</v>
      </c>
      <c r="C474" s="275" t="n">
        <v>11895280.85</v>
      </c>
      <c r="D474" s="275" t="n">
        <v>11895280.85</v>
      </c>
      <c r="E474" s="276" t="n">
        <v>832670</v>
      </c>
    </row>
    <row r="475" customFormat="false" ht="11.85" hidden="false" customHeight="true" outlineLevel="2" collapsed="false">
      <c r="A475" s="274" t="s">
        <v>81</v>
      </c>
      <c r="B475" s="275" t="n">
        <v>5407190</v>
      </c>
      <c r="C475" s="275" t="n">
        <v>5115463.42</v>
      </c>
      <c r="D475" s="275" t="n">
        <v>5115463.42</v>
      </c>
      <c r="E475" s="276" t="n">
        <v>358082</v>
      </c>
    </row>
    <row r="476" customFormat="false" ht="11.85" hidden="false" customHeight="true" outlineLevel="2" collapsed="false">
      <c r="A476" s="274" t="s">
        <v>82</v>
      </c>
      <c r="B476" s="275" t="n">
        <v>128976</v>
      </c>
      <c r="C476" s="275" t="n">
        <v>99715.39</v>
      </c>
      <c r="D476" s="275" t="n">
        <v>99715.39</v>
      </c>
      <c r="E476" s="276" t="n">
        <v>6980</v>
      </c>
    </row>
    <row r="477" s="258" customFormat="true" ht="11.85" hidden="false" customHeight="true" outlineLevel="1" collapsed="false">
      <c r="A477" s="271" t="s">
        <v>225</v>
      </c>
      <c r="B477" s="272"/>
      <c r="C477" s="272" t="n">
        <v>33745.37</v>
      </c>
      <c r="D477" s="272" t="n">
        <v>33745.37</v>
      </c>
      <c r="E477" s="273" t="n">
        <v>2362</v>
      </c>
    </row>
    <row r="478" customFormat="false" ht="11.85" hidden="false" customHeight="true" outlineLevel="1" collapsed="false">
      <c r="A478" s="274" t="s">
        <v>78</v>
      </c>
      <c r="B478" s="275"/>
      <c r="C478" s="275"/>
      <c r="D478" s="275" t="n">
        <v>0</v>
      </c>
      <c r="E478" s="276" t="n">
        <v>0</v>
      </c>
    </row>
    <row r="479" customFormat="false" ht="11.85" hidden="false" customHeight="true" outlineLevel="1" collapsed="false">
      <c r="A479" s="274" t="s">
        <v>79</v>
      </c>
      <c r="B479" s="275"/>
      <c r="C479" s="275"/>
      <c r="D479" s="275" t="n">
        <v>0</v>
      </c>
      <c r="E479" s="276" t="n">
        <v>0</v>
      </c>
    </row>
    <row r="480" customFormat="false" ht="11.85" hidden="false" customHeight="true" outlineLevel="2" collapsed="false">
      <c r="A480" s="274" t="s">
        <v>80</v>
      </c>
      <c r="B480" s="275"/>
      <c r="C480" s="275" t="n">
        <v>17771.23</v>
      </c>
      <c r="D480" s="275" t="n">
        <v>17771.23</v>
      </c>
      <c r="E480" s="276" t="n">
        <v>1244</v>
      </c>
    </row>
    <row r="481" customFormat="false" ht="11.85" hidden="false" customHeight="true" outlineLevel="2" collapsed="false">
      <c r="A481" s="274" t="s">
        <v>81</v>
      </c>
      <c r="B481" s="275"/>
      <c r="C481" s="275" t="n">
        <v>15974.14</v>
      </c>
      <c r="D481" s="275" t="n">
        <v>15974.14</v>
      </c>
      <c r="E481" s="276" t="n">
        <v>1118</v>
      </c>
    </row>
    <row r="482" customFormat="false" ht="11.85" hidden="false" customHeight="true" outlineLevel="2" collapsed="false">
      <c r="A482" s="274" t="s">
        <v>82</v>
      </c>
      <c r="B482" s="275"/>
      <c r="C482" s="275"/>
      <c r="D482" s="275" t="n">
        <v>0</v>
      </c>
      <c r="E482" s="276" t="n">
        <v>0</v>
      </c>
    </row>
    <row r="483" s="258" customFormat="true" ht="11.85" hidden="false" customHeight="true" outlineLevel="0" collapsed="false">
      <c r="A483" s="268" t="s">
        <v>263</v>
      </c>
      <c r="B483" s="269" t="n">
        <v>24021502</v>
      </c>
      <c r="C483" s="269" t="n">
        <v>22709529.81</v>
      </c>
      <c r="D483" s="269" t="n">
        <v>22709529.81</v>
      </c>
      <c r="E483" s="270" t="n">
        <v>1589666</v>
      </c>
    </row>
    <row r="484" s="258" customFormat="true" ht="11.85" hidden="false" customHeight="true" outlineLevel="1" collapsed="false">
      <c r="A484" s="271" t="s">
        <v>233</v>
      </c>
      <c r="B484" s="272" t="n">
        <v>24021502</v>
      </c>
      <c r="C484" s="272" t="n">
        <v>21506078.04</v>
      </c>
      <c r="D484" s="272" t="n">
        <v>21506078.04</v>
      </c>
      <c r="E484" s="273" t="n">
        <v>1505426</v>
      </c>
    </row>
    <row r="485" customFormat="false" ht="11.85" hidden="false" customHeight="true" outlineLevel="2" collapsed="false">
      <c r="A485" s="274" t="s">
        <v>78</v>
      </c>
      <c r="B485" s="275" t="n">
        <v>54444</v>
      </c>
      <c r="C485" s="275" t="n">
        <v>51915.95</v>
      </c>
      <c r="D485" s="275" t="n">
        <v>51915.95</v>
      </c>
      <c r="E485" s="276" t="n">
        <v>3634</v>
      </c>
    </row>
    <row r="486" customFormat="false" ht="11.85" hidden="false" customHeight="true" outlineLevel="2" collapsed="false">
      <c r="A486" s="274" t="s">
        <v>79</v>
      </c>
      <c r="B486" s="275" t="n">
        <v>148591</v>
      </c>
      <c r="C486" s="275" t="n">
        <v>139551.84</v>
      </c>
      <c r="D486" s="275" t="n">
        <v>139551.84</v>
      </c>
      <c r="E486" s="276" t="n">
        <v>9769</v>
      </c>
    </row>
    <row r="487" customFormat="false" ht="11.85" hidden="false" customHeight="true" outlineLevel="2" collapsed="false">
      <c r="A487" s="274" t="s">
        <v>80</v>
      </c>
      <c r="B487" s="275" t="n">
        <v>5171688</v>
      </c>
      <c r="C487" s="275" t="n">
        <v>4672014.88</v>
      </c>
      <c r="D487" s="275" t="n">
        <v>4672014.88</v>
      </c>
      <c r="E487" s="276" t="n">
        <v>327041</v>
      </c>
    </row>
    <row r="488" customFormat="false" ht="11.85" hidden="false" customHeight="true" outlineLevel="2" collapsed="false">
      <c r="A488" s="274" t="s">
        <v>81</v>
      </c>
      <c r="B488" s="275" t="n">
        <v>73694</v>
      </c>
      <c r="C488" s="275" t="n">
        <v>54356.44</v>
      </c>
      <c r="D488" s="275" t="n">
        <v>54356.44</v>
      </c>
      <c r="E488" s="276" t="n">
        <v>3805</v>
      </c>
    </row>
    <row r="489" customFormat="false" ht="11.85" hidden="false" customHeight="true" outlineLevel="2" collapsed="false">
      <c r="A489" s="274" t="s">
        <v>82</v>
      </c>
      <c r="B489" s="275" t="n">
        <v>18573085</v>
      </c>
      <c r="C489" s="275" t="n">
        <v>16588238.93</v>
      </c>
      <c r="D489" s="275" t="n">
        <v>16588238.93</v>
      </c>
      <c r="E489" s="276" t="n">
        <v>1161177</v>
      </c>
    </row>
    <row r="490" s="258" customFormat="true" ht="11.85" hidden="false" customHeight="true" outlineLevel="1" collapsed="false">
      <c r="A490" s="271" t="s">
        <v>225</v>
      </c>
      <c r="B490" s="272"/>
      <c r="C490" s="272" t="n">
        <v>1203451.77</v>
      </c>
      <c r="D490" s="272" t="n">
        <v>1203451.77</v>
      </c>
      <c r="E490" s="273" t="n">
        <v>84240</v>
      </c>
    </row>
    <row r="491" customFormat="false" ht="11.85" hidden="false" customHeight="true" outlineLevel="2" collapsed="false">
      <c r="A491" s="274" t="s">
        <v>78</v>
      </c>
      <c r="B491" s="275"/>
      <c r="C491" s="275" t="n">
        <v>31948.28</v>
      </c>
      <c r="D491" s="275" t="n">
        <v>31948.28</v>
      </c>
      <c r="E491" s="276" t="n">
        <v>2236</v>
      </c>
    </row>
    <row r="492" customFormat="false" ht="11.85" hidden="false" customHeight="true" outlineLevel="2" collapsed="false">
      <c r="A492" s="274" t="s">
        <v>79</v>
      </c>
      <c r="B492" s="275"/>
      <c r="C492" s="275" t="n">
        <v>31948.28</v>
      </c>
      <c r="D492" s="275" t="n">
        <v>31948.28</v>
      </c>
      <c r="E492" s="276" t="n">
        <v>2236</v>
      </c>
    </row>
    <row r="493" customFormat="false" ht="11.85" hidden="false" customHeight="true" outlineLevel="2" collapsed="false">
      <c r="A493" s="274" t="s">
        <v>80</v>
      </c>
      <c r="B493" s="275"/>
      <c r="C493" s="275" t="n">
        <v>225435.05</v>
      </c>
      <c r="D493" s="275" t="n">
        <v>225435.05</v>
      </c>
      <c r="E493" s="276" t="n">
        <v>15780</v>
      </c>
    </row>
    <row r="494" customFormat="false" ht="11.85" hidden="false" customHeight="true" outlineLevel="2" collapsed="false">
      <c r="A494" s="274" t="s">
        <v>81</v>
      </c>
      <c r="B494" s="275"/>
      <c r="C494" s="275" t="n">
        <v>15974.14</v>
      </c>
      <c r="D494" s="275" t="n">
        <v>15974.14</v>
      </c>
      <c r="E494" s="276" t="n">
        <v>1118</v>
      </c>
    </row>
    <row r="495" customFormat="false" ht="11.85" hidden="false" customHeight="true" outlineLevel="2" collapsed="false">
      <c r="A495" s="274" t="s">
        <v>82</v>
      </c>
      <c r="B495" s="275"/>
      <c r="C495" s="275" t="n">
        <v>898146.02</v>
      </c>
      <c r="D495" s="275" t="n">
        <v>898146.02</v>
      </c>
      <c r="E495" s="276" t="n">
        <v>62870</v>
      </c>
    </row>
    <row r="496" s="258" customFormat="true" ht="11.85" hidden="false" customHeight="true" outlineLevel="0" collapsed="false">
      <c r="A496" s="268" t="s">
        <v>264</v>
      </c>
      <c r="B496" s="269" t="n">
        <v>18690502</v>
      </c>
      <c r="C496" s="269" t="n">
        <v>19034713.67</v>
      </c>
      <c r="D496" s="269" t="n">
        <v>19034713.67</v>
      </c>
      <c r="E496" s="270" t="n">
        <v>1332431</v>
      </c>
    </row>
    <row r="497" s="258" customFormat="true" ht="11.85" hidden="false" customHeight="true" outlineLevel="1" collapsed="false">
      <c r="A497" s="271" t="s">
        <v>233</v>
      </c>
      <c r="B497" s="272" t="n">
        <v>18690502</v>
      </c>
      <c r="C497" s="272" t="n">
        <v>18022751.91</v>
      </c>
      <c r="D497" s="272" t="n">
        <v>18022751.91</v>
      </c>
      <c r="E497" s="273" t="n">
        <v>1261593</v>
      </c>
    </row>
    <row r="498" customFormat="false" ht="11.85" hidden="false" customHeight="true" outlineLevel="2" collapsed="false">
      <c r="A498" s="274" t="s">
        <v>78</v>
      </c>
      <c r="B498" s="275" t="n">
        <v>17674584</v>
      </c>
      <c r="C498" s="275" t="n">
        <v>17150188.74</v>
      </c>
      <c r="D498" s="275" t="n">
        <v>17150188.74</v>
      </c>
      <c r="E498" s="276" t="n">
        <v>1200513</v>
      </c>
    </row>
    <row r="499" customFormat="false" ht="11.85" hidden="false" customHeight="true" outlineLevel="2" collapsed="false">
      <c r="A499" s="274" t="s">
        <v>79</v>
      </c>
      <c r="B499" s="275" t="n">
        <v>163608</v>
      </c>
      <c r="C499" s="275" t="n">
        <v>141265.27</v>
      </c>
      <c r="D499" s="275" t="n">
        <v>141265.27</v>
      </c>
      <c r="E499" s="276" t="n">
        <v>9889</v>
      </c>
    </row>
    <row r="500" customFormat="false" ht="11.85" hidden="false" customHeight="true" outlineLevel="2" collapsed="false">
      <c r="A500" s="274" t="s">
        <v>80</v>
      </c>
      <c r="B500" s="275" t="n">
        <v>534489</v>
      </c>
      <c r="C500" s="275" t="n">
        <v>446326.9</v>
      </c>
      <c r="D500" s="275" t="n">
        <v>446326.9</v>
      </c>
      <c r="E500" s="276" t="n">
        <v>31243</v>
      </c>
    </row>
    <row r="501" customFormat="false" ht="11.85" hidden="false" customHeight="true" outlineLevel="2" collapsed="false">
      <c r="A501" s="274" t="s">
        <v>81</v>
      </c>
      <c r="B501" s="275" t="n">
        <v>222921</v>
      </c>
      <c r="C501" s="275" t="n">
        <v>222849.36</v>
      </c>
      <c r="D501" s="275" t="n">
        <v>222849.36</v>
      </c>
      <c r="E501" s="276" t="n">
        <v>15599</v>
      </c>
    </row>
    <row r="502" customFormat="false" ht="11.85" hidden="false" customHeight="true" outlineLevel="2" collapsed="false">
      <c r="A502" s="274" t="s">
        <v>82</v>
      </c>
      <c r="B502" s="275" t="n">
        <v>94900</v>
      </c>
      <c r="C502" s="275" t="n">
        <v>62121.64</v>
      </c>
      <c r="D502" s="275" t="n">
        <v>62121.64</v>
      </c>
      <c r="E502" s="276" t="n">
        <v>4349</v>
      </c>
    </row>
    <row r="503" s="258" customFormat="true" ht="11.85" hidden="false" customHeight="true" outlineLevel="1" collapsed="false">
      <c r="A503" s="271" t="s">
        <v>225</v>
      </c>
      <c r="B503" s="272"/>
      <c r="C503" s="272" t="n">
        <v>1011961.76</v>
      </c>
      <c r="D503" s="272" t="n">
        <v>1011961.76</v>
      </c>
      <c r="E503" s="273" t="n">
        <v>70838</v>
      </c>
    </row>
    <row r="504" customFormat="false" ht="11.85" hidden="false" customHeight="true" outlineLevel="2" collapsed="false">
      <c r="A504" s="274" t="s">
        <v>78</v>
      </c>
      <c r="B504" s="275"/>
      <c r="C504" s="275" t="n">
        <v>912522.74</v>
      </c>
      <c r="D504" s="275" t="n">
        <v>912522.74</v>
      </c>
      <c r="E504" s="276" t="n">
        <v>63877</v>
      </c>
    </row>
    <row r="505" customFormat="false" ht="11.85" hidden="false" customHeight="true" outlineLevel="2" collapsed="false">
      <c r="A505" s="274" t="s">
        <v>79</v>
      </c>
      <c r="B505" s="275"/>
      <c r="C505" s="275" t="n">
        <v>17771.23</v>
      </c>
      <c r="D505" s="275" t="n">
        <v>17771.23</v>
      </c>
      <c r="E505" s="276" t="n">
        <v>1244</v>
      </c>
    </row>
    <row r="506" customFormat="false" ht="11.85" hidden="false" customHeight="true" outlineLevel="2" collapsed="false">
      <c r="A506" s="274" t="s">
        <v>80</v>
      </c>
      <c r="B506" s="275"/>
      <c r="C506" s="275" t="n">
        <v>47922.42</v>
      </c>
      <c r="D506" s="275" t="n">
        <v>47922.42</v>
      </c>
      <c r="E506" s="276" t="n">
        <v>3355</v>
      </c>
    </row>
    <row r="507" customFormat="false" ht="11.85" hidden="false" customHeight="true" outlineLevel="2" collapsed="false">
      <c r="A507" s="274" t="s">
        <v>81</v>
      </c>
      <c r="B507" s="275"/>
      <c r="C507" s="275" t="n">
        <v>33745.37</v>
      </c>
      <c r="D507" s="275" t="n">
        <v>33745.37</v>
      </c>
      <c r="E507" s="276" t="n">
        <v>2362</v>
      </c>
    </row>
    <row r="508" customFormat="false" ht="11.85" hidden="false" customHeight="true" outlineLevel="2" collapsed="false">
      <c r="A508" s="274" t="s">
        <v>82</v>
      </c>
      <c r="B508" s="275"/>
      <c r="C508" s="275"/>
      <c r="D508" s="275" t="n">
        <v>0</v>
      </c>
      <c r="E508" s="276" t="n">
        <v>0</v>
      </c>
    </row>
    <row r="509" s="258" customFormat="true" ht="11.85" hidden="false" customHeight="true" outlineLevel="0" collapsed="false">
      <c r="A509" s="268" t="s">
        <v>265</v>
      </c>
      <c r="B509" s="269" t="n">
        <v>52580004</v>
      </c>
      <c r="C509" s="269" t="n">
        <v>69007138.79</v>
      </c>
      <c r="D509" s="269" t="n">
        <v>56960113.14</v>
      </c>
      <c r="E509" s="270" t="n">
        <v>3987208</v>
      </c>
    </row>
    <row r="510" s="258" customFormat="true" ht="11.85" hidden="false" customHeight="true" outlineLevel="1" collapsed="false">
      <c r="A510" s="271" t="s">
        <v>233</v>
      </c>
      <c r="B510" s="272" t="n">
        <v>52580004</v>
      </c>
      <c r="C510" s="272" t="n">
        <v>64627029.65</v>
      </c>
      <c r="D510" s="272" t="n">
        <v>52580004</v>
      </c>
      <c r="E510" s="273" t="n">
        <v>3680601</v>
      </c>
    </row>
    <row r="511" customFormat="false" ht="11.85" hidden="false" customHeight="true" outlineLevel="2" collapsed="false">
      <c r="A511" s="274" t="s">
        <v>78</v>
      </c>
      <c r="B511" s="275" t="n">
        <v>35897610</v>
      </c>
      <c r="C511" s="275" t="n">
        <v>43777178.36</v>
      </c>
      <c r="D511" s="275" t="n">
        <v>35897610</v>
      </c>
      <c r="E511" s="276" t="n">
        <v>2512833</v>
      </c>
    </row>
    <row r="512" customFormat="false" ht="11.85" hidden="false" customHeight="true" outlineLevel="2" collapsed="false">
      <c r="A512" s="274" t="s">
        <v>79</v>
      </c>
      <c r="B512" s="275" t="n">
        <v>5177895</v>
      </c>
      <c r="C512" s="275" t="n">
        <v>6279354.39</v>
      </c>
      <c r="D512" s="275" t="n">
        <v>5177895</v>
      </c>
      <c r="E512" s="276" t="n">
        <v>362453</v>
      </c>
    </row>
    <row r="513" customFormat="false" ht="11.85" hidden="false" customHeight="true" outlineLevel="2" collapsed="false">
      <c r="A513" s="274" t="s">
        <v>80</v>
      </c>
      <c r="B513" s="275" t="n">
        <v>8883471</v>
      </c>
      <c r="C513" s="275" t="n">
        <v>10950898.11</v>
      </c>
      <c r="D513" s="275" t="n">
        <v>8883471</v>
      </c>
      <c r="E513" s="276" t="n">
        <v>621843</v>
      </c>
    </row>
    <row r="514" customFormat="false" ht="11.85" hidden="false" customHeight="true" outlineLevel="2" collapsed="false">
      <c r="A514" s="274" t="s">
        <v>81</v>
      </c>
      <c r="B514" s="275" t="n">
        <v>2240544</v>
      </c>
      <c r="C514" s="275" t="n">
        <v>3190922.01</v>
      </c>
      <c r="D514" s="275" t="n">
        <v>2240544</v>
      </c>
      <c r="E514" s="276" t="n">
        <v>156838</v>
      </c>
    </row>
    <row r="515" customFormat="false" ht="11.85" hidden="false" customHeight="true" outlineLevel="2" collapsed="false">
      <c r="A515" s="274" t="s">
        <v>82</v>
      </c>
      <c r="B515" s="275" t="n">
        <v>380484</v>
      </c>
      <c r="C515" s="275" t="n">
        <v>428676.78</v>
      </c>
      <c r="D515" s="275" t="n">
        <v>380484</v>
      </c>
      <c r="E515" s="276" t="n">
        <v>26634</v>
      </c>
    </row>
    <row r="516" s="258" customFormat="true" ht="11.85" hidden="false" customHeight="true" outlineLevel="1" collapsed="false">
      <c r="A516" s="271" t="s">
        <v>225</v>
      </c>
      <c r="B516" s="272"/>
      <c r="C516" s="272" t="n">
        <v>4380109.14</v>
      </c>
      <c r="D516" s="272" t="n">
        <v>4380109.14</v>
      </c>
      <c r="E516" s="273" t="n">
        <v>306607</v>
      </c>
    </row>
    <row r="517" customFormat="false" ht="11.85" hidden="false" customHeight="true" outlineLevel="2" collapsed="false">
      <c r="A517" s="274" t="s">
        <v>78</v>
      </c>
      <c r="B517" s="275"/>
      <c r="C517" s="275" t="n">
        <v>2899306.38</v>
      </c>
      <c r="D517" s="275" t="n">
        <v>2899306.38</v>
      </c>
      <c r="E517" s="276" t="n">
        <v>202951</v>
      </c>
    </row>
    <row r="518" customFormat="false" ht="11.85" hidden="false" customHeight="true" outlineLevel="2" collapsed="false">
      <c r="A518" s="274" t="s">
        <v>79</v>
      </c>
      <c r="B518" s="275"/>
      <c r="C518" s="275" t="n">
        <v>692478.96</v>
      </c>
      <c r="D518" s="275" t="n">
        <v>692478.96</v>
      </c>
      <c r="E518" s="276" t="n">
        <v>48474</v>
      </c>
    </row>
    <row r="519" customFormat="false" ht="11.85" hidden="false" customHeight="true" outlineLevel="2" collapsed="false">
      <c r="A519" s="274" t="s">
        <v>80</v>
      </c>
      <c r="B519" s="275"/>
      <c r="C519" s="275" t="n">
        <v>623191.13</v>
      </c>
      <c r="D519" s="275" t="n">
        <v>623191.13</v>
      </c>
      <c r="E519" s="276" t="n">
        <v>43623</v>
      </c>
    </row>
    <row r="520" customFormat="false" ht="11.85" hidden="false" customHeight="true" outlineLevel="2" collapsed="false">
      <c r="A520" s="274" t="s">
        <v>81</v>
      </c>
      <c r="B520" s="275"/>
      <c r="C520" s="275" t="n">
        <v>165132.67</v>
      </c>
      <c r="D520" s="275" t="n">
        <v>165132.67</v>
      </c>
      <c r="E520" s="276" t="n">
        <v>11559</v>
      </c>
    </row>
    <row r="521" customFormat="false" ht="11.85" hidden="false" customHeight="true" outlineLevel="2" collapsed="false">
      <c r="A521" s="274" t="s">
        <v>82</v>
      </c>
      <c r="B521" s="275"/>
      <c r="C521" s="275"/>
      <c r="D521" s="275" t="n">
        <v>0</v>
      </c>
      <c r="E521" s="276" t="n">
        <v>0</v>
      </c>
    </row>
    <row r="522" s="258" customFormat="true" ht="11.85" hidden="false" customHeight="true" outlineLevel="0" collapsed="false">
      <c r="A522" s="268" t="s">
        <v>266</v>
      </c>
      <c r="B522" s="269" t="n">
        <v>15853502</v>
      </c>
      <c r="C522" s="269" t="n">
        <v>16410942.13</v>
      </c>
      <c r="D522" s="269" t="n">
        <v>16410942.13</v>
      </c>
      <c r="E522" s="270" t="n">
        <v>1148765</v>
      </c>
    </row>
    <row r="523" s="258" customFormat="true" ht="11.85" hidden="false" customHeight="true" outlineLevel="1" collapsed="false">
      <c r="A523" s="271" t="s">
        <v>233</v>
      </c>
      <c r="B523" s="272" t="n">
        <v>15853502</v>
      </c>
      <c r="C523" s="272" t="n">
        <v>15684917.47</v>
      </c>
      <c r="D523" s="272" t="n">
        <v>15684917.47</v>
      </c>
      <c r="E523" s="273" t="n">
        <v>1097944</v>
      </c>
    </row>
    <row r="524" customFormat="false" ht="11.85" hidden="false" customHeight="true" outlineLevel="2" collapsed="false">
      <c r="A524" s="274" t="s">
        <v>78</v>
      </c>
      <c r="B524" s="275" t="n">
        <v>192044</v>
      </c>
      <c r="C524" s="275" t="n">
        <v>190075.12</v>
      </c>
      <c r="D524" s="275" t="n">
        <v>190075.12</v>
      </c>
      <c r="E524" s="276" t="n">
        <v>13305</v>
      </c>
    </row>
    <row r="525" customFormat="false" ht="11.85" hidden="false" customHeight="true" outlineLevel="2" collapsed="false">
      <c r="A525" s="274" t="s">
        <v>79</v>
      </c>
      <c r="B525" s="275" t="n">
        <v>161397</v>
      </c>
      <c r="C525" s="275" t="n">
        <v>159741.37</v>
      </c>
      <c r="D525" s="275" t="n">
        <v>159741.37</v>
      </c>
      <c r="E525" s="276" t="n">
        <v>11182</v>
      </c>
    </row>
    <row r="526" customFormat="false" ht="11.85" hidden="false" customHeight="true" outlineLevel="2" collapsed="false">
      <c r="A526" s="274" t="s">
        <v>80</v>
      </c>
      <c r="B526" s="275" t="n">
        <v>6154433</v>
      </c>
      <c r="C526" s="275" t="n">
        <v>6091313.01</v>
      </c>
      <c r="D526" s="275" t="n">
        <v>6091313.01</v>
      </c>
      <c r="E526" s="276" t="n">
        <v>426392</v>
      </c>
    </row>
    <row r="527" customFormat="false" ht="11.85" hidden="false" customHeight="true" outlineLevel="2" collapsed="false">
      <c r="A527" s="274" t="s">
        <v>81</v>
      </c>
      <c r="B527" s="275" t="n">
        <v>96390</v>
      </c>
      <c r="C527" s="275" t="n">
        <v>95401.09</v>
      </c>
      <c r="D527" s="275" t="n">
        <v>95401.09</v>
      </c>
      <c r="E527" s="276" t="n">
        <v>6678</v>
      </c>
    </row>
    <row r="528" customFormat="false" ht="11.85" hidden="false" customHeight="true" outlineLevel="2" collapsed="false">
      <c r="A528" s="274" t="s">
        <v>82</v>
      </c>
      <c r="B528" s="275" t="n">
        <v>9249238</v>
      </c>
      <c r="C528" s="275" t="n">
        <v>9148386.88</v>
      </c>
      <c r="D528" s="275" t="n">
        <v>9148386.88</v>
      </c>
      <c r="E528" s="276" t="n">
        <v>640387</v>
      </c>
    </row>
    <row r="529" s="258" customFormat="true" ht="11.85" hidden="false" customHeight="true" outlineLevel="1" collapsed="false">
      <c r="A529" s="271" t="s">
        <v>225</v>
      </c>
      <c r="B529" s="272"/>
      <c r="C529" s="272" t="n">
        <v>726024.66</v>
      </c>
      <c r="D529" s="272" t="n">
        <v>726024.66</v>
      </c>
      <c r="E529" s="273" t="n">
        <v>50821</v>
      </c>
    </row>
    <row r="530" customFormat="false" ht="11.85" hidden="false" customHeight="true" outlineLevel="2" collapsed="false">
      <c r="A530" s="274" t="s">
        <v>78</v>
      </c>
      <c r="B530" s="275"/>
      <c r="C530" s="275" t="n">
        <v>33745.37</v>
      </c>
      <c r="D530" s="275" t="n">
        <v>33745.37</v>
      </c>
      <c r="E530" s="276" t="n">
        <v>2362</v>
      </c>
    </row>
    <row r="531" customFormat="false" ht="11.85" hidden="false" customHeight="true" outlineLevel="2" collapsed="false">
      <c r="A531" s="274" t="s">
        <v>79</v>
      </c>
      <c r="B531" s="275"/>
      <c r="C531" s="275"/>
      <c r="D531" s="275" t="n">
        <v>0</v>
      </c>
      <c r="E531" s="276" t="n">
        <v>0</v>
      </c>
    </row>
    <row r="532" customFormat="false" ht="11.85" hidden="false" customHeight="true" outlineLevel="2" collapsed="false">
      <c r="A532" s="274" t="s">
        <v>80</v>
      </c>
      <c r="B532" s="275"/>
      <c r="C532" s="275" t="n">
        <v>307102.84</v>
      </c>
      <c r="D532" s="275" t="n">
        <v>307102.84</v>
      </c>
      <c r="E532" s="276" t="n">
        <v>21497</v>
      </c>
    </row>
    <row r="533" customFormat="false" ht="11.85" hidden="false" customHeight="true" outlineLevel="2" collapsed="false">
      <c r="A533" s="274" t="s">
        <v>81</v>
      </c>
      <c r="B533" s="275"/>
      <c r="C533" s="275"/>
      <c r="D533" s="275" t="n">
        <v>0</v>
      </c>
      <c r="E533" s="276" t="n">
        <v>0</v>
      </c>
    </row>
    <row r="534" customFormat="false" ht="11.85" hidden="false" customHeight="true" outlineLevel="2" collapsed="false">
      <c r="A534" s="274" t="s">
        <v>82</v>
      </c>
      <c r="B534" s="275"/>
      <c r="C534" s="275" t="n">
        <v>385176.45</v>
      </c>
      <c r="D534" s="275" t="n">
        <v>385176.45</v>
      </c>
      <c r="E534" s="276" t="n">
        <v>26962</v>
      </c>
    </row>
    <row r="535" s="258" customFormat="true" ht="11.85" hidden="false" customHeight="true" outlineLevel="0" collapsed="false">
      <c r="A535" s="268" t="s">
        <v>267</v>
      </c>
      <c r="B535" s="269" t="n">
        <v>19231500</v>
      </c>
      <c r="C535" s="269" t="n">
        <v>19310603.68</v>
      </c>
      <c r="D535" s="269" t="n">
        <v>19310603.68</v>
      </c>
      <c r="E535" s="270" t="n">
        <v>1351742</v>
      </c>
    </row>
    <row r="536" s="258" customFormat="true" ht="11.85" hidden="false" customHeight="true" outlineLevel="1" collapsed="false">
      <c r="A536" s="271" t="s">
        <v>233</v>
      </c>
      <c r="B536" s="272" t="n">
        <v>19231500</v>
      </c>
      <c r="C536" s="272" t="n">
        <v>18975146.74</v>
      </c>
      <c r="D536" s="272" t="n">
        <v>18975146.74</v>
      </c>
      <c r="E536" s="273" t="n">
        <v>1328260</v>
      </c>
    </row>
    <row r="537" customFormat="false" ht="11.85" hidden="false" customHeight="true" outlineLevel="2" collapsed="false">
      <c r="A537" s="274" t="s">
        <v>78</v>
      </c>
      <c r="B537" s="275" t="n">
        <v>179467</v>
      </c>
      <c r="C537" s="275" t="n">
        <v>177910.08</v>
      </c>
      <c r="D537" s="275" t="n">
        <v>177910.08</v>
      </c>
      <c r="E537" s="276" t="n">
        <v>12454</v>
      </c>
    </row>
    <row r="538" customFormat="false" ht="11.85" hidden="false" customHeight="true" outlineLevel="2" collapsed="false">
      <c r="A538" s="274" t="s">
        <v>79</v>
      </c>
      <c r="B538" s="275" t="n">
        <v>15158806</v>
      </c>
      <c r="C538" s="275" t="n">
        <v>14937790.35</v>
      </c>
      <c r="D538" s="275" t="n">
        <v>14937790.35</v>
      </c>
      <c r="E538" s="276" t="n">
        <v>1045645</v>
      </c>
    </row>
    <row r="539" customFormat="false" ht="11.85" hidden="false" customHeight="true" outlineLevel="2" collapsed="false">
      <c r="A539" s="274" t="s">
        <v>80</v>
      </c>
      <c r="B539" s="275" t="n">
        <v>3783363</v>
      </c>
      <c r="C539" s="275" t="n">
        <v>3750535.63</v>
      </c>
      <c r="D539" s="275" t="n">
        <v>3750535.63</v>
      </c>
      <c r="E539" s="276" t="n">
        <v>262537</v>
      </c>
    </row>
    <row r="540" customFormat="false" ht="11.85" hidden="false" customHeight="true" outlineLevel="2" collapsed="false">
      <c r="A540" s="274" t="s">
        <v>81</v>
      </c>
      <c r="B540" s="275" t="n">
        <v>74055</v>
      </c>
      <c r="C540" s="275" t="n">
        <v>73412.6</v>
      </c>
      <c r="D540" s="275" t="n">
        <v>73412.6</v>
      </c>
      <c r="E540" s="276" t="n">
        <v>5139</v>
      </c>
    </row>
    <row r="541" customFormat="false" ht="11.85" hidden="false" customHeight="true" outlineLevel="2" collapsed="false">
      <c r="A541" s="274" t="s">
        <v>82</v>
      </c>
      <c r="B541" s="275" t="n">
        <v>35809</v>
      </c>
      <c r="C541" s="275" t="n">
        <v>35498.08</v>
      </c>
      <c r="D541" s="275" t="n">
        <v>35498.08</v>
      </c>
      <c r="E541" s="276" t="n">
        <v>2485</v>
      </c>
    </row>
    <row r="542" s="258" customFormat="true" ht="11.85" hidden="false" customHeight="true" outlineLevel="1" collapsed="false">
      <c r="A542" s="271" t="s">
        <v>225</v>
      </c>
      <c r="B542" s="272"/>
      <c r="C542" s="272" t="n">
        <v>335456.94</v>
      </c>
      <c r="D542" s="272" t="n">
        <v>335456.94</v>
      </c>
      <c r="E542" s="273" t="n">
        <v>23482</v>
      </c>
    </row>
    <row r="543" customFormat="false" ht="11.85" hidden="false" customHeight="true" outlineLevel="1" collapsed="false">
      <c r="A543" s="274" t="s">
        <v>78</v>
      </c>
      <c r="B543" s="275"/>
      <c r="C543" s="275"/>
      <c r="D543" s="275" t="n">
        <v>0</v>
      </c>
      <c r="E543" s="276" t="n">
        <v>0</v>
      </c>
    </row>
    <row r="544" customFormat="false" ht="11.85" hidden="false" customHeight="true" outlineLevel="2" collapsed="false">
      <c r="A544" s="274" t="s">
        <v>79</v>
      </c>
      <c r="B544" s="275"/>
      <c r="C544" s="275" t="n">
        <v>239612.1</v>
      </c>
      <c r="D544" s="275" t="n">
        <v>239612.1</v>
      </c>
      <c r="E544" s="276" t="n">
        <v>16773</v>
      </c>
    </row>
    <row r="545" customFormat="false" ht="11.85" hidden="false" customHeight="true" outlineLevel="2" collapsed="false">
      <c r="A545" s="274" t="s">
        <v>80</v>
      </c>
      <c r="B545" s="275"/>
      <c r="C545" s="275" t="n">
        <v>95844.84</v>
      </c>
      <c r="D545" s="275" t="n">
        <v>95844.84</v>
      </c>
      <c r="E545" s="276" t="n">
        <v>6709</v>
      </c>
    </row>
    <row r="546" customFormat="false" ht="11.85" hidden="false" customHeight="true" outlineLevel="2" collapsed="false">
      <c r="A546" s="274" t="s">
        <v>81</v>
      </c>
      <c r="B546" s="275"/>
      <c r="C546" s="275"/>
      <c r="D546" s="275" t="n">
        <v>0</v>
      </c>
      <c r="E546" s="276" t="n">
        <v>0</v>
      </c>
    </row>
    <row r="547" customFormat="false" ht="11.85" hidden="false" customHeight="true" outlineLevel="2" collapsed="false">
      <c r="A547" s="274" t="s">
        <v>82</v>
      </c>
      <c r="B547" s="275"/>
      <c r="C547" s="275"/>
      <c r="D547" s="275" t="n">
        <v>0</v>
      </c>
      <c r="E547" s="276" t="n">
        <v>0</v>
      </c>
    </row>
    <row r="548" s="258" customFormat="true" ht="11.85" hidden="false" customHeight="true" outlineLevel="0" collapsed="false">
      <c r="A548" s="268" t="s">
        <v>268</v>
      </c>
      <c r="B548" s="269" t="n">
        <v>26904502</v>
      </c>
      <c r="C548" s="269" t="n">
        <v>21348304.87</v>
      </c>
      <c r="D548" s="269" t="n">
        <v>21348304.87</v>
      </c>
      <c r="E548" s="270" t="n">
        <v>1494381</v>
      </c>
    </row>
    <row r="549" s="258" customFormat="true" ht="11.85" hidden="false" customHeight="true" outlineLevel="1" collapsed="false">
      <c r="A549" s="271" t="s">
        <v>233</v>
      </c>
      <c r="B549" s="272" t="n">
        <v>26904502</v>
      </c>
      <c r="C549" s="272" t="n">
        <v>19812790.67</v>
      </c>
      <c r="D549" s="272" t="n">
        <v>19812790.67</v>
      </c>
      <c r="E549" s="273" t="n">
        <v>1386896</v>
      </c>
    </row>
    <row r="550" customFormat="false" ht="11.85" hidden="false" customHeight="true" outlineLevel="2" collapsed="false">
      <c r="A550" s="274" t="s">
        <v>78</v>
      </c>
      <c r="B550" s="275" t="n">
        <v>868080</v>
      </c>
      <c r="C550" s="275" t="n">
        <v>362759.41</v>
      </c>
      <c r="D550" s="275" t="n">
        <v>362759.41</v>
      </c>
      <c r="E550" s="276" t="n">
        <v>25393</v>
      </c>
    </row>
    <row r="551" customFormat="false" ht="11.85" hidden="false" customHeight="true" outlineLevel="2" collapsed="false">
      <c r="A551" s="274" t="s">
        <v>79</v>
      </c>
      <c r="B551" s="275" t="n">
        <v>400221</v>
      </c>
      <c r="C551" s="275" t="n">
        <v>297678.67</v>
      </c>
      <c r="D551" s="275" t="n">
        <v>297678.67</v>
      </c>
      <c r="E551" s="276" t="n">
        <v>20838</v>
      </c>
    </row>
    <row r="552" customFormat="false" ht="11.85" hidden="false" customHeight="true" outlineLevel="2" collapsed="false">
      <c r="A552" s="274" t="s">
        <v>80</v>
      </c>
      <c r="B552" s="275" t="n">
        <v>13075772</v>
      </c>
      <c r="C552" s="275" t="n">
        <v>9705185.74</v>
      </c>
      <c r="D552" s="275" t="n">
        <v>9705185.74</v>
      </c>
      <c r="E552" s="276" t="n">
        <v>679363</v>
      </c>
    </row>
    <row r="553" customFormat="false" ht="11.85" hidden="false" customHeight="true" outlineLevel="2" collapsed="false">
      <c r="A553" s="274" t="s">
        <v>81</v>
      </c>
      <c r="B553" s="275" t="n">
        <v>12377477</v>
      </c>
      <c r="C553" s="275" t="n">
        <v>9348659.68</v>
      </c>
      <c r="D553" s="275" t="n">
        <v>9348659.68</v>
      </c>
      <c r="E553" s="276" t="n">
        <v>654406</v>
      </c>
    </row>
    <row r="554" customFormat="false" ht="11.85" hidden="false" customHeight="true" outlineLevel="2" collapsed="false">
      <c r="A554" s="274" t="s">
        <v>82</v>
      </c>
      <c r="B554" s="275" t="n">
        <v>182952</v>
      </c>
      <c r="C554" s="275" t="n">
        <v>98507.17</v>
      </c>
      <c r="D554" s="275" t="n">
        <v>98507.17</v>
      </c>
      <c r="E554" s="276" t="n">
        <v>6896</v>
      </c>
    </row>
    <row r="555" s="258" customFormat="true" ht="11.85" hidden="false" customHeight="true" outlineLevel="1" collapsed="false">
      <c r="A555" s="271" t="s">
        <v>225</v>
      </c>
      <c r="B555" s="272"/>
      <c r="C555" s="272" t="n">
        <v>1535514.2</v>
      </c>
      <c r="D555" s="272" t="n">
        <v>1535514.2</v>
      </c>
      <c r="E555" s="273" t="n">
        <v>107485</v>
      </c>
    </row>
    <row r="556" customFormat="false" ht="11.85" hidden="false" customHeight="true" outlineLevel="2" collapsed="false">
      <c r="A556" s="274" t="s">
        <v>78</v>
      </c>
      <c r="B556" s="275"/>
      <c r="C556" s="275" t="n">
        <v>31948.28</v>
      </c>
      <c r="D556" s="275" t="n">
        <v>31948.28</v>
      </c>
      <c r="E556" s="276" t="n">
        <v>2236</v>
      </c>
    </row>
    <row r="557" customFormat="false" ht="11.85" hidden="false" customHeight="true" outlineLevel="2" collapsed="false">
      <c r="A557" s="274" t="s">
        <v>79</v>
      </c>
      <c r="B557" s="275"/>
      <c r="C557" s="275"/>
      <c r="D557" s="275" t="n">
        <v>0</v>
      </c>
      <c r="E557" s="276" t="n">
        <v>0</v>
      </c>
    </row>
    <row r="558" customFormat="false" ht="11.85" hidden="false" customHeight="true" outlineLevel="2" collapsed="false">
      <c r="A558" s="274" t="s">
        <v>80</v>
      </c>
      <c r="B558" s="275"/>
      <c r="C558" s="275" t="n">
        <v>793515.4</v>
      </c>
      <c r="D558" s="275" t="n">
        <v>793515.4</v>
      </c>
      <c r="E558" s="276" t="n">
        <v>55546</v>
      </c>
    </row>
    <row r="559" customFormat="false" ht="11.85" hidden="false" customHeight="true" outlineLevel="2" collapsed="false">
      <c r="A559" s="274" t="s">
        <v>81</v>
      </c>
      <c r="B559" s="275"/>
      <c r="C559" s="275" t="n">
        <v>676305.15</v>
      </c>
      <c r="D559" s="275" t="n">
        <v>676305.15</v>
      </c>
      <c r="E559" s="276" t="n">
        <v>47341</v>
      </c>
    </row>
    <row r="560" customFormat="false" ht="11.85" hidden="false" customHeight="true" outlineLevel="2" collapsed="false">
      <c r="A560" s="274" t="s">
        <v>82</v>
      </c>
      <c r="B560" s="275"/>
      <c r="C560" s="275" t="n">
        <v>33745.37</v>
      </c>
      <c r="D560" s="275" t="n">
        <v>33745.37</v>
      </c>
      <c r="E560" s="276" t="n">
        <v>2362</v>
      </c>
    </row>
    <row r="561" s="258" customFormat="true" ht="11.85" hidden="false" customHeight="true" outlineLevel="0" collapsed="false">
      <c r="A561" s="268" t="s">
        <v>269</v>
      </c>
      <c r="B561" s="269" t="n">
        <v>19535502</v>
      </c>
      <c r="C561" s="269" t="n">
        <v>16366857.77</v>
      </c>
      <c r="D561" s="269" t="n">
        <v>16366857.77</v>
      </c>
      <c r="E561" s="270" t="n">
        <v>1145681</v>
      </c>
    </row>
    <row r="562" s="258" customFormat="true" ht="11.85" hidden="false" customHeight="true" outlineLevel="1" collapsed="false">
      <c r="A562" s="271" t="s">
        <v>233</v>
      </c>
      <c r="B562" s="272" t="n">
        <v>19535502</v>
      </c>
      <c r="C562" s="272" t="n">
        <v>15852091.11</v>
      </c>
      <c r="D562" s="272" t="n">
        <v>15852091.11</v>
      </c>
      <c r="E562" s="273" t="n">
        <v>1109647</v>
      </c>
    </row>
    <row r="563" customFormat="false" ht="11.85" hidden="false" customHeight="true" outlineLevel="2" collapsed="false">
      <c r="A563" s="274" t="s">
        <v>78</v>
      </c>
      <c r="B563" s="275" t="n">
        <v>363077</v>
      </c>
      <c r="C563" s="275" t="n">
        <v>334101.65</v>
      </c>
      <c r="D563" s="275" t="n">
        <v>334101.65</v>
      </c>
      <c r="E563" s="276" t="n">
        <v>23387</v>
      </c>
    </row>
    <row r="564" customFormat="false" ht="11.85" hidden="false" customHeight="true" outlineLevel="2" collapsed="false">
      <c r="A564" s="274" t="s">
        <v>79</v>
      </c>
      <c r="B564" s="275" t="n">
        <v>17538167</v>
      </c>
      <c r="C564" s="275" t="n">
        <v>14111822.81</v>
      </c>
      <c r="D564" s="275" t="n">
        <v>14111822.81</v>
      </c>
      <c r="E564" s="276" t="n">
        <v>987828</v>
      </c>
    </row>
    <row r="565" customFormat="false" ht="11.85" hidden="false" customHeight="true" outlineLevel="2" collapsed="false">
      <c r="A565" s="274" t="s">
        <v>80</v>
      </c>
      <c r="B565" s="275" t="n">
        <v>1386502</v>
      </c>
      <c r="C565" s="275" t="n">
        <v>1224673.2</v>
      </c>
      <c r="D565" s="275" t="n">
        <v>1224673.2</v>
      </c>
      <c r="E565" s="276" t="n">
        <v>85727</v>
      </c>
    </row>
    <row r="566" customFormat="false" ht="11.85" hidden="false" customHeight="true" outlineLevel="2" collapsed="false">
      <c r="A566" s="274" t="s">
        <v>81</v>
      </c>
      <c r="B566" s="275" t="n">
        <v>220705</v>
      </c>
      <c r="C566" s="275" t="n">
        <v>158641.56</v>
      </c>
      <c r="D566" s="275" t="n">
        <v>158641.56</v>
      </c>
      <c r="E566" s="276" t="n">
        <v>11105</v>
      </c>
    </row>
    <row r="567" customFormat="false" ht="11.85" hidden="false" customHeight="true" outlineLevel="2" collapsed="false">
      <c r="A567" s="274" t="s">
        <v>82</v>
      </c>
      <c r="B567" s="275" t="n">
        <v>27051</v>
      </c>
      <c r="C567" s="275" t="n">
        <v>22851.89</v>
      </c>
      <c r="D567" s="275" t="n">
        <v>22851.89</v>
      </c>
      <c r="E567" s="276" t="n">
        <v>1600</v>
      </c>
    </row>
    <row r="568" s="258" customFormat="true" ht="11.85" hidden="false" customHeight="true" outlineLevel="1" collapsed="false">
      <c r="A568" s="271" t="s">
        <v>225</v>
      </c>
      <c r="B568" s="272"/>
      <c r="C568" s="272" t="n">
        <v>514766.66</v>
      </c>
      <c r="D568" s="272" t="n">
        <v>514766.66</v>
      </c>
      <c r="E568" s="273" t="n">
        <v>36034</v>
      </c>
    </row>
    <row r="569" customFormat="false" ht="11.85" hidden="false" customHeight="true" outlineLevel="2" collapsed="false">
      <c r="A569" s="274" t="s">
        <v>78</v>
      </c>
      <c r="B569" s="275"/>
      <c r="C569" s="275" t="n">
        <v>31948.28</v>
      </c>
      <c r="D569" s="275" t="n">
        <v>31948.28</v>
      </c>
      <c r="E569" s="276" t="n">
        <v>2236</v>
      </c>
    </row>
    <row r="570" customFormat="false" ht="11.85" hidden="false" customHeight="true" outlineLevel="2" collapsed="false">
      <c r="A570" s="274" t="s">
        <v>79</v>
      </c>
      <c r="B570" s="275"/>
      <c r="C570" s="275" t="n">
        <v>418921.82</v>
      </c>
      <c r="D570" s="275" t="n">
        <v>418921.82</v>
      </c>
      <c r="E570" s="276" t="n">
        <v>29325</v>
      </c>
    </row>
    <row r="571" customFormat="false" ht="11.85" hidden="false" customHeight="true" outlineLevel="2" collapsed="false">
      <c r="A571" s="274" t="s">
        <v>80</v>
      </c>
      <c r="B571" s="275"/>
      <c r="C571" s="275" t="n">
        <v>47922.42</v>
      </c>
      <c r="D571" s="275" t="n">
        <v>47922.42</v>
      </c>
      <c r="E571" s="276" t="n">
        <v>3355</v>
      </c>
    </row>
    <row r="572" customFormat="false" ht="11.85" hidden="false" customHeight="true" outlineLevel="2" collapsed="false">
      <c r="A572" s="274" t="s">
        <v>81</v>
      </c>
      <c r="B572" s="275"/>
      <c r="C572" s="275" t="n">
        <v>15974.14</v>
      </c>
      <c r="D572" s="275" t="n">
        <v>15974.14</v>
      </c>
      <c r="E572" s="276" t="n">
        <v>1118</v>
      </c>
    </row>
    <row r="573" customFormat="false" ht="11.85" hidden="false" customHeight="true" outlineLevel="2" collapsed="false">
      <c r="A573" s="274" t="s">
        <v>82</v>
      </c>
      <c r="B573" s="275"/>
      <c r="C573" s="275"/>
      <c r="D573" s="275" t="n">
        <v>0</v>
      </c>
      <c r="E573" s="276" t="n">
        <v>0</v>
      </c>
    </row>
    <row r="574" s="258" customFormat="true" ht="11.85" hidden="false" customHeight="true" outlineLevel="0" collapsed="false">
      <c r="A574" s="268" t="s">
        <v>270</v>
      </c>
      <c r="B574" s="269" t="n">
        <v>24400002</v>
      </c>
      <c r="C574" s="269" t="n">
        <v>23499209.17</v>
      </c>
      <c r="D574" s="269" t="n">
        <v>23499209.17</v>
      </c>
      <c r="E574" s="270" t="n">
        <v>1644944</v>
      </c>
    </row>
    <row r="575" s="258" customFormat="true" ht="11.85" hidden="false" customHeight="true" outlineLevel="1" collapsed="false">
      <c r="A575" s="271" t="s">
        <v>233</v>
      </c>
      <c r="B575" s="272" t="n">
        <v>24400002</v>
      </c>
      <c r="C575" s="272" t="n">
        <v>22446513.35</v>
      </c>
      <c r="D575" s="272" t="n">
        <v>22446513.35</v>
      </c>
      <c r="E575" s="273" t="n">
        <v>1571256</v>
      </c>
    </row>
    <row r="576" customFormat="false" ht="11.85" hidden="false" customHeight="true" outlineLevel="2" collapsed="false">
      <c r="A576" s="274" t="s">
        <v>78</v>
      </c>
      <c r="B576" s="275" t="n">
        <v>305018</v>
      </c>
      <c r="C576" s="275" t="n">
        <v>304372</v>
      </c>
      <c r="D576" s="275" t="n">
        <v>304372</v>
      </c>
      <c r="E576" s="276" t="n">
        <v>21306</v>
      </c>
    </row>
    <row r="577" customFormat="false" ht="11.85" hidden="false" customHeight="true" outlineLevel="2" collapsed="false">
      <c r="A577" s="274" t="s">
        <v>79</v>
      </c>
      <c r="B577" s="275" t="n">
        <v>51762</v>
      </c>
      <c r="C577" s="275" t="n">
        <v>46912</v>
      </c>
      <c r="D577" s="275" t="n">
        <v>46912</v>
      </c>
      <c r="E577" s="276" t="n">
        <v>3284</v>
      </c>
    </row>
    <row r="578" customFormat="false" ht="11.85" hidden="false" customHeight="true" outlineLevel="2" collapsed="false">
      <c r="A578" s="274" t="s">
        <v>80</v>
      </c>
      <c r="B578" s="275" t="n">
        <v>11792271</v>
      </c>
      <c r="C578" s="275" t="n">
        <v>11054775.27</v>
      </c>
      <c r="D578" s="275" t="n">
        <v>11054775.27</v>
      </c>
      <c r="E578" s="276" t="n">
        <v>773834</v>
      </c>
    </row>
    <row r="579" customFormat="false" ht="11.85" hidden="false" customHeight="true" outlineLevel="2" collapsed="false">
      <c r="A579" s="274" t="s">
        <v>81</v>
      </c>
      <c r="B579" s="275" t="n">
        <v>83572</v>
      </c>
      <c r="C579" s="275" t="n">
        <v>45925.64</v>
      </c>
      <c r="D579" s="275" t="n">
        <v>45925.64</v>
      </c>
      <c r="E579" s="276" t="n">
        <v>3215</v>
      </c>
    </row>
    <row r="580" customFormat="false" ht="11.85" hidden="false" customHeight="true" outlineLevel="2" collapsed="false">
      <c r="A580" s="274" t="s">
        <v>82</v>
      </c>
      <c r="B580" s="275" t="n">
        <v>12167379</v>
      </c>
      <c r="C580" s="275" t="n">
        <v>10994528.44</v>
      </c>
      <c r="D580" s="275" t="n">
        <v>10994528.44</v>
      </c>
      <c r="E580" s="276" t="n">
        <v>769617</v>
      </c>
    </row>
    <row r="581" s="258" customFormat="true" ht="11.85" hidden="false" customHeight="true" outlineLevel="1" collapsed="false">
      <c r="A581" s="271" t="s">
        <v>225</v>
      </c>
      <c r="B581" s="272"/>
      <c r="C581" s="272" t="n">
        <v>1052695.82</v>
      </c>
      <c r="D581" s="272" t="n">
        <v>1052695.82</v>
      </c>
      <c r="E581" s="273" t="n">
        <v>73688</v>
      </c>
    </row>
    <row r="582" customFormat="false" ht="11.85" hidden="false" customHeight="true" outlineLevel="1" collapsed="false">
      <c r="A582" s="274" t="s">
        <v>78</v>
      </c>
      <c r="B582" s="275"/>
      <c r="C582" s="275"/>
      <c r="D582" s="275" t="n">
        <v>0</v>
      </c>
      <c r="E582" s="276" t="n">
        <v>0</v>
      </c>
    </row>
    <row r="583" customFormat="false" ht="11.85" hidden="false" customHeight="true" outlineLevel="2" collapsed="false">
      <c r="A583" s="274" t="s">
        <v>79</v>
      </c>
      <c r="B583" s="275"/>
      <c r="C583" s="275" t="n">
        <v>15974.14</v>
      </c>
      <c r="D583" s="275" t="n">
        <v>15974.14</v>
      </c>
      <c r="E583" s="276" t="n">
        <v>1118</v>
      </c>
    </row>
    <row r="584" customFormat="false" ht="11.85" hidden="false" customHeight="true" outlineLevel="2" collapsed="false">
      <c r="A584" s="274" t="s">
        <v>80</v>
      </c>
      <c r="B584" s="275"/>
      <c r="C584" s="275" t="n">
        <v>468641.33</v>
      </c>
      <c r="D584" s="275" t="n">
        <v>468641.33</v>
      </c>
      <c r="E584" s="276" t="n">
        <v>32805</v>
      </c>
    </row>
    <row r="585" customFormat="false" ht="11.85" hidden="false" customHeight="true" outlineLevel="2" collapsed="false">
      <c r="A585" s="274" t="s">
        <v>81</v>
      </c>
      <c r="B585" s="275"/>
      <c r="C585" s="275" t="n">
        <v>15974.14</v>
      </c>
      <c r="D585" s="275" t="n">
        <v>15974.14</v>
      </c>
      <c r="E585" s="276" t="n">
        <v>1118</v>
      </c>
    </row>
    <row r="586" customFormat="false" ht="11.85" hidden="false" customHeight="true" outlineLevel="2" collapsed="false">
      <c r="A586" s="274" t="s">
        <v>82</v>
      </c>
      <c r="B586" s="275"/>
      <c r="C586" s="275" t="n">
        <v>552106.21</v>
      </c>
      <c r="D586" s="275" t="n">
        <v>552106.21</v>
      </c>
      <c r="E586" s="276" t="n">
        <v>38647</v>
      </c>
    </row>
    <row r="587" s="258" customFormat="true" ht="11.85" hidden="false" customHeight="true" outlineLevel="0" collapsed="false">
      <c r="A587" s="268" t="s">
        <v>271</v>
      </c>
      <c r="B587" s="269" t="n">
        <v>61564002</v>
      </c>
      <c r="C587" s="269" t="n">
        <v>59826782.82</v>
      </c>
      <c r="D587" s="269" t="n">
        <v>59826782.82</v>
      </c>
      <c r="E587" s="270" t="n">
        <v>4187875</v>
      </c>
    </row>
    <row r="588" s="258" customFormat="true" ht="11.85" hidden="false" customHeight="true" outlineLevel="1" collapsed="false">
      <c r="A588" s="271" t="s">
        <v>223</v>
      </c>
      <c r="B588" s="272" t="n">
        <v>4252000</v>
      </c>
      <c r="C588" s="272" t="n">
        <v>3887162.79</v>
      </c>
      <c r="D588" s="272" t="n">
        <v>3887162.79</v>
      </c>
      <c r="E588" s="273" t="n">
        <v>272102</v>
      </c>
    </row>
    <row r="589" customFormat="false" ht="11.85" hidden="false" customHeight="true" outlineLevel="2" collapsed="false">
      <c r="A589" s="274" t="s">
        <v>78</v>
      </c>
      <c r="B589" s="275" t="n">
        <v>3831343</v>
      </c>
      <c r="C589" s="275" t="n">
        <v>3544769</v>
      </c>
      <c r="D589" s="275" t="n">
        <v>3544769</v>
      </c>
      <c r="E589" s="276" t="n">
        <v>248134</v>
      </c>
    </row>
    <row r="590" customFormat="false" ht="11.85" hidden="false" customHeight="true" outlineLevel="2" collapsed="false">
      <c r="A590" s="274" t="s">
        <v>79</v>
      </c>
      <c r="B590" s="275" t="n">
        <v>59464</v>
      </c>
      <c r="C590" s="275" t="n">
        <v>0</v>
      </c>
      <c r="D590" s="275" t="n">
        <v>0</v>
      </c>
      <c r="E590" s="276" t="n">
        <v>0</v>
      </c>
    </row>
    <row r="591" customFormat="false" ht="11.85" hidden="false" customHeight="true" outlineLevel="2" collapsed="false">
      <c r="A591" s="274" t="s">
        <v>80</v>
      </c>
      <c r="B591" s="275" t="n">
        <v>210175</v>
      </c>
      <c r="C591" s="275" t="n">
        <v>208500.62</v>
      </c>
      <c r="D591" s="275" t="n">
        <v>208500.62</v>
      </c>
      <c r="E591" s="276" t="n">
        <v>14595</v>
      </c>
    </row>
    <row r="592" customFormat="false" ht="11.85" hidden="false" customHeight="true" outlineLevel="2" collapsed="false">
      <c r="A592" s="274" t="s">
        <v>81</v>
      </c>
      <c r="B592" s="275" t="n">
        <v>151018</v>
      </c>
      <c r="C592" s="275" t="n">
        <v>133893.17</v>
      </c>
      <c r="D592" s="275" t="n">
        <v>133893.17</v>
      </c>
      <c r="E592" s="276" t="n">
        <v>9373</v>
      </c>
    </row>
    <row r="593" customFormat="false" ht="11.85" hidden="false" customHeight="true" outlineLevel="2" collapsed="false">
      <c r="A593" s="274" t="s">
        <v>82</v>
      </c>
      <c r="B593" s="275"/>
      <c r="C593" s="275"/>
      <c r="D593" s="275"/>
      <c r="E593" s="276" t="n">
        <v>0</v>
      </c>
    </row>
    <row r="594" s="258" customFormat="true" ht="11.85" hidden="false" customHeight="true" outlineLevel="1" collapsed="false">
      <c r="A594" s="271" t="s">
        <v>233</v>
      </c>
      <c r="B594" s="272" t="n">
        <v>57312002</v>
      </c>
      <c r="C594" s="272" t="n">
        <v>52511702.73</v>
      </c>
      <c r="D594" s="272" t="n">
        <v>52511702.73</v>
      </c>
      <c r="E594" s="273" t="n">
        <v>3675819</v>
      </c>
    </row>
    <row r="595" customFormat="false" ht="11.85" hidden="false" customHeight="true" outlineLevel="2" collapsed="false">
      <c r="A595" s="274" t="s">
        <v>78</v>
      </c>
      <c r="B595" s="275" t="n">
        <v>28334541</v>
      </c>
      <c r="C595" s="275" t="n">
        <v>25736334.64</v>
      </c>
      <c r="D595" s="275" t="n">
        <v>25736334.64</v>
      </c>
      <c r="E595" s="276" t="n">
        <v>1801543</v>
      </c>
    </row>
    <row r="596" customFormat="false" ht="11.85" hidden="false" customHeight="true" outlineLevel="2" collapsed="false">
      <c r="A596" s="274" t="s">
        <v>79</v>
      </c>
      <c r="B596" s="275" t="n">
        <v>525602</v>
      </c>
      <c r="C596" s="275" t="n">
        <v>444724.51</v>
      </c>
      <c r="D596" s="275" t="n">
        <v>444724.51</v>
      </c>
      <c r="E596" s="276" t="n">
        <v>31131</v>
      </c>
    </row>
    <row r="597" customFormat="false" ht="11.85" hidden="false" customHeight="true" outlineLevel="2" collapsed="false">
      <c r="A597" s="274" t="s">
        <v>80</v>
      </c>
      <c r="B597" s="275" t="n">
        <v>28028793</v>
      </c>
      <c r="C597" s="275" t="n">
        <v>25938389.75</v>
      </c>
      <c r="D597" s="275" t="n">
        <v>25938389.75</v>
      </c>
      <c r="E597" s="276" t="n">
        <v>1815687</v>
      </c>
    </row>
    <row r="598" customFormat="false" ht="11.85" hidden="false" customHeight="true" outlineLevel="2" collapsed="false">
      <c r="A598" s="274" t="s">
        <v>81</v>
      </c>
      <c r="B598" s="275" t="n">
        <v>315864</v>
      </c>
      <c r="C598" s="275" t="n">
        <v>292859.19</v>
      </c>
      <c r="D598" s="275" t="n">
        <v>292859.19</v>
      </c>
      <c r="E598" s="276" t="n">
        <v>20500</v>
      </c>
    </row>
    <row r="599" customFormat="false" ht="11.85" hidden="false" customHeight="true" outlineLevel="2" collapsed="false">
      <c r="A599" s="274" t="s">
        <v>82</v>
      </c>
      <c r="B599" s="275" t="n">
        <v>107202</v>
      </c>
      <c r="C599" s="275" t="n">
        <v>99394.64</v>
      </c>
      <c r="D599" s="275" t="n">
        <v>99394.64</v>
      </c>
      <c r="E599" s="276" t="n">
        <v>6958</v>
      </c>
    </row>
    <row r="600" s="258" customFormat="true" ht="11.85" hidden="false" customHeight="true" outlineLevel="1" collapsed="false">
      <c r="A600" s="271" t="s">
        <v>225</v>
      </c>
      <c r="B600" s="272"/>
      <c r="C600" s="272" t="n">
        <v>3427917.3</v>
      </c>
      <c r="D600" s="272" t="n">
        <v>3427917.3</v>
      </c>
      <c r="E600" s="273" t="n">
        <v>239954</v>
      </c>
    </row>
    <row r="601" customFormat="false" ht="11.85" hidden="false" customHeight="true" outlineLevel="2" collapsed="false">
      <c r="A601" s="274" t="s">
        <v>78</v>
      </c>
      <c r="B601" s="275"/>
      <c r="C601" s="275" t="n">
        <v>1745041.66</v>
      </c>
      <c r="D601" s="275" t="n">
        <v>1745041.66</v>
      </c>
      <c r="E601" s="276" t="n">
        <v>122153</v>
      </c>
    </row>
    <row r="602" customFormat="false" ht="11.85" hidden="false" customHeight="true" outlineLevel="2" collapsed="false">
      <c r="A602" s="274" t="s">
        <v>79</v>
      </c>
      <c r="B602" s="275"/>
      <c r="C602" s="275" t="n">
        <v>15974.14</v>
      </c>
      <c r="D602" s="275" t="n">
        <v>15974.14</v>
      </c>
      <c r="E602" s="276" t="n">
        <v>1118</v>
      </c>
    </row>
    <row r="603" customFormat="false" ht="11.85" hidden="false" customHeight="true" outlineLevel="2" collapsed="false">
      <c r="A603" s="274" t="s">
        <v>80</v>
      </c>
      <c r="B603" s="275"/>
      <c r="C603" s="275" t="n">
        <v>1634953.22</v>
      </c>
      <c r="D603" s="275" t="n">
        <v>1634953.22</v>
      </c>
      <c r="E603" s="276" t="n">
        <v>114447</v>
      </c>
    </row>
    <row r="604" customFormat="false" ht="11.85" hidden="false" customHeight="true" outlineLevel="2" collapsed="false">
      <c r="A604" s="274" t="s">
        <v>81</v>
      </c>
      <c r="B604" s="275"/>
      <c r="C604" s="275" t="n">
        <v>31948.28</v>
      </c>
      <c r="D604" s="275" t="n">
        <v>31948.28</v>
      </c>
      <c r="E604" s="276" t="n">
        <v>2236</v>
      </c>
    </row>
    <row r="605" customFormat="false" ht="11.85" hidden="false" customHeight="true" outlineLevel="2" collapsed="false">
      <c r="A605" s="274" t="s">
        <v>82</v>
      </c>
      <c r="B605" s="275"/>
      <c r="C605" s="275"/>
      <c r="D605" s="275" t="n">
        <v>0</v>
      </c>
      <c r="E605" s="276" t="n">
        <v>0</v>
      </c>
    </row>
    <row r="606" s="258" customFormat="true" ht="11.85" hidden="false" customHeight="true" outlineLevel="0" collapsed="false">
      <c r="A606" s="268" t="s">
        <v>272</v>
      </c>
      <c r="B606" s="269" t="n">
        <v>21018500</v>
      </c>
      <c r="C606" s="269" t="n">
        <v>20371938.22</v>
      </c>
      <c r="D606" s="269" t="n">
        <v>20371938.22</v>
      </c>
      <c r="E606" s="270" t="n">
        <v>1426035</v>
      </c>
    </row>
    <row r="607" s="258" customFormat="true" ht="11.85" hidden="false" customHeight="true" outlineLevel="1" collapsed="false">
      <c r="A607" s="271" t="s">
        <v>233</v>
      </c>
      <c r="B607" s="272" t="n">
        <v>21018500</v>
      </c>
      <c r="C607" s="272" t="n">
        <v>19860765.74</v>
      </c>
      <c r="D607" s="272" t="n">
        <v>19860765.74</v>
      </c>
      <c r="E607" s="273" t="n">
        <v>1390253</v>
      </c>
    </row>
    <row r="608" customFormat="false" ht="11.85" hidden="false" customHeight="true" outlineLevel="2" collapsed="false">
      <c r="A608" s="274" t="s">
        <v>78</v>
      </c>
      <c r="B608" s="275" t="n">
        <v>182282</v>
      </c>
      <c r="C608" s="275" t="n">
        <v>172831.28</v>
      </c>
      <c r="D608" s="275" t="n">
        <v>172831.28</v>
      </c>
      <c r="E608" s="276" t="n">
        <v>12098</v>
      </c>
    </row>
    <row r="609" customFormat="false" ht="11.85" hidden="false" customHeight="true" outlineLevel="2" collapsed="false">
      <c r="A609" s="274" t="s">
        <v>79</v>
      </c>
      <c r="B609" s="275" t="n">
        <v>317299</v>
      </c>
      <c r="C609" s="275" t="n">
        <v>300846.26</v>
      </c>
      <c r="D609" s="275" t="n">
        <v>300846.26</v>
      </c>
      <c r="E609" s="276" t="n">
        <v>21059</v>
      </c>
    </row>
    <row r="610" customFormat="false" ht="11.85" hidden="false" customHeight="true" outlineLevel="2" collapsed="false">
      <c r="A610" s="274" t="s">
        <v>80</v>
      </c>
      <c r="B610" s="275" t="n">
        <v>6322344</v>
      </c>
      <c r="C610" s="275" t="n">
        <v>5948815.86</v>
      </c>
      <c r="D610" s="275" t="n">
        <v>5948815.86</v>
      </c>
      <c r="E610" s="276" t="n">
        <v>416417</v>
      </c>
    </row>
    <row r="611" customFormat="false" ht="11.85" hidden="false" customHeight="true" outlineLevel="2" collapsed="false">
      <c r="A611" s="274" t="s">
        <v>81</v>
      </c>
      <c r="B611" s="275" t="n">
        <v>83771</v>
      </c>
      <c r="C611" s="275" t="n">
        <v>79426.96</v>
      </c>
      <c r="D611" s="275" t="n">
        <v>79426.96</v>
      </c>
      <c r="E611" s="276" t="n">
        <v>5560</v>
      </c>
    </row>
    <row r="612" customFormat="false" ht="11.85" hidden="false" customHeight="true" outlineLevel="2" collapsed="false">
      <c r="A612" s="274" t="s">
        <v>82</v>
      </c>
      <c r="B612" s="275" t="n">
        <v>14112804</v>
      </c>
      <c r="C612" s="275" t="n">
        <v>13358845.38</v>
      </c>
      <c r="D612" s="275" t="n">
        <v>13358845.38</v>
      </c>
      <c r="E612" s="276" t="n">
        <v>935119</v>
      </c>
    </row>
    <row r="613" s="258" customFormat="true" ht="11.85" hidden="false" customHeight="true" outlineLevel="1" collapsed="false">
      <c r="A613" s="271" t="s">
        <v>225</v>
      </c>
      <c r="B613" s="272"/>
      <c r="C613" s="272" t="n">
        <v>511172.48</v>
      </c>
      <c r="D613" s="272" t="n">
        <v>511172.48</v>
      </c>
      <c r="E613" s="273" t="n">
        <v>35782</v>
      </c>
    </row>
    <row r="614" customFormat="false" ht="11.85" hidden="false" customHeight="true" outlineLevel="2" collapsed="false">
      <c r="A614" s="274" t="s">
        <v>78</v>
      </c>
      <c r="B614" s="275"/>
      <c r="C614" s="275" t="n">
        <v>15974.14</v>
      </c>
      <c r="D614" s="275" t="n">
        <v>15974.14</v>
      </c>
      <c r="E614" s="276" t="n">
        <v>1118</v>
      </c>
    </row>
    <row r="615" customFormat="false" ht="11.85" hidden="false" customHeight="true" outlineLevel="2" collapsed="false">
      <c r="A615" s="274" t="s">
        <v>79</v>
      </c>
      <c r="B615" s="275"/>
      <c r="C615" s="275"/>
      <c r="D615" s="275" t="n">
        <v>0</v>
      </c>
      <c r="E615" s="276" t="n">
        <v>0</v>
      </c>
    </row>
    <row r="616" customFormat="false" ht="11.85" hidden="false" customHeight="true" outlineLevel="2" collapsed="false">
      <c r="A616" s="274" t="s">
        <v>80</v>
      </c>
      <c r="B616" s="275"/>
      <c r="C616" s="275" t="n">
        <v>159741.4</v>
      </c>
      <c r="D616" s="275" t="n">
        <v>159741.4</v>
      </c>
      <c r="E616" s="276" t="n">
        <v>11182</v>
      </c>
    </row>
    <row r="617" customFormat="false" ht="11.85" hidden="false" customHeight="true" outlineLevel="2" collapsed="false">
      <c r="A617" s="274" t="s">
        <v>81</v>
      </c>
      <c r="B617" s="275"/>
      <c r="C617" s="275"/>
      <c r="D617" s="275" t="n">
        <v>0</v>
      </c>
      <c r="E617" s="276" t="n">
        <v>0</v>
      </c>
    </row>
    <row r="618" customFormat="false" ht="11.85" hidden="false" customHeight="true" outlineLevel="2" collapsed="false">
      <c r="A618" s="274" t="s">
        <v>82</v>
      </c>
      <c r="B618" s="275"/>
      <c r="C618" s="275" t="n">
        <v>335456.94</v>
      </c>
      <c r="D618" s="275" t="n">
        <v>335456.94</v>
      </c>
      <c r="E618" s="276" t="n">
        <v>23482</v>
      </c>
    </row>
    <row r="619" s="258" customFormat="true" ht="11.85" hidden="false" customHeight="true" outlineLevel="0" collapsed="false">
      <c r="A619" s="268" t="s">
        <v>273</v>
      </c>
      <c r="B619" s="269" t="n">
        <v>13715000</v>
      </c>
      <c r="C619" s="269" t="n">
        <v>15502375.74</v>
      </c>
      <c r="D619" s="269" t="n">
        <v>14341585.64</v>
      </c>
      <c r="E619" s="270" t="n">
        <v>1003910</v>
      </c>
    </row>
    <row r="620" s="258" customFormat="true" ht="11.85" hidden="false" customHeight="true" outlineLevel="1" collapsed="false">
      <c r="A620" s="271" t="s">
        <v>233</v>
      </c>
      <c r="B620" s="272" t="n">
        <v>13715000</v>
      </c>
      <c r="C620" s="272" t="n">
        <v>14875790.1</v>
      </c>
      <c r="D620" s="272" t="n">
        <v>13715000</v>
      </c>
      <c r="E620" s="273" t="n">
        <v>960050</v>
      </c>
    </row>
    <row r="621" customFormat="false" ht="11.85" hidden="false" customHeight="true" outlineLevel="2" collapsed="false">
      <c r="A621" s="274" t="s">
        <v>78</v>
      </c>
      <c r="B621" s="275" t="n">
        <v>120931</v>
      </c>
      <c r="C621" s="275" t="n">
        <v>131342.9</v>
      </c>
      <c r="D621" s="275" t="n">
        <v>120931</v>
      </c>
      <c r="E621" s="276" t="n">
        <v>8465</v>
      </c>
    </row>
    <row r="622" customFormat="false" ht="11.85" hidden="false" customHeight="true" outlineLevel="2" collapsed="false">
      <c r="A622" s="274" t="s">
        <v>79</v>
      </c>
      <c r="B622" s="275" t="n">
        <v>69397</v>
      </c>
      <c r="C622" s="275" t="n">
        <v>75371.94</v>
      </c>
      <c r="D622" s="275" t="n">
        <v>69397</v>
      </c>
      <c r="E622" s="276" t="n">
        <v>4858</v>
      </c>
    </row>
    <row r="623" customFormat="false" ht="11.85" hidden="false" customHeight="true" outlineLevel="2" collapsed="false">
      <c r="A623" s="274" t="s">
        <v>80</v>
      </c>
      <c r="B623" s="275" t="n">
        <v>81654</v>
      </c>
      <c r="C623" s="275" t="n">
        <v>88683.74</v>
      </c>
      <c r="D623" s="275" t="n">
        <v>81654</v>
      </c>
      <c r="E623" s="276" t="n">
        <v>5716</v>
      </c>
    </row>
    <row r="624" customFormat="false" ht="11.85" hidden="false" customHeight="true" outlineLevel="2" collapsed="false">
      <c r="A624" s="274" t="s">
        <v>81</v>
      </c>
      <c r="B624" s="275" t="n">
        <v>13295530</v>
      </c>
      <c r="C624" s="275" t="n">
        <v>14420206.42</v>
      </c>
      <c r="D624" s="275" t="n">
        <v>13295530</v>
      </c>
      <c r="E624" s="276" t="n">
        <v>930687</v>
      </c>
    </row>
    <row r="625" customFormat="false" ht="11.85" hidden="false" customHeight="true" outlineLevel="2" collapsed="false">
      <c r="A625" s="274" t="s">
        <v>82</v>
      </c>
      <c r="B625" s="275" t="n">
        <v>147488</v>
      </c>
      <c r="C625" s="275" t="n">
        <v>160185.1</v>
      </c>
      <c r="D625" s="275" t="n">
        <v>147488</v>
      </c>
      <c r="E625" s="276" t="n">
        <v>10324</v>
      </c>
    </row>
    <row r="626" s="258" customFormat="true" ht="11.85" hidden="false" customHeight="true" outlineLevel="1" collapsed="false">
      <c r="A626" s="271" t="s">
        <v>225</v>
      </c>
      <c r="B626" s="272"/>
      <c r="C626" s="272" t="n">
        <v>626585.64</v>
      </c>
      <c r="D626" s="272" t="n">
        <v>626585.64</v>
      </c>
      <c r="E626" s="273" t="n">
        <v>43860</v>
      </c>
    </row>
    <row r="627" customFormat="false" ht="11.85" hidden="false" customHeight="true" outlineLevel="1" collapsed="false">
      <c r="A627" s="274" t="s">
        <v>78</v>
      </c>
      <c r="B627" s="275"/>
      <c r="C627" s="275"/>
      <c r="D627" s="275" t="n">
        <v>0</v>
      </c>
      <c r="E627" s="276" t="n">
        <v>0</v>
      </c>
    </row>
    <row r="628" customFormat="false" ht="11.85" hidden="false" customHeight="true" outlineLevel="2" collapsed="false">
      <c r="A628" s="274" t="s">
        <v>79</v>
      </c>
      <c r="B628" s="275"/>
      <c r="C628" s="275" t="n">
        <v>31948.28</v>
      </c>
      <c r="D628" s="275" t="n">
        <v>31948.28</v>
      </c>
      <c r="E628" s="276" t="n">
        <v>2236</v>
      </c>
    </row>
    <row r="629" customFormat="false" ht="11.85" hidden="false" customHeight="true" outlineLevel="2" collapsed="false">
      <c r="A629" s="274" t="s">
        <v>80</v>
      </c>
      <c r="B629" s="275"/>
      <c r="C629" s="275" t="n">
        <v>31948.28</v>
      </c>
      <c r="D629" s="275" t="n">
        <v>31948.28</v>
      </c>
      <c r="E629" s="276" t="n">
        <v>2236</v>
      </c>
    </row>
    <row r="630" customFormat="false" ht="11.85" hidden="false" customHeight="true" outlineLevel="2" collapsed="false">
      <c r="A630" s="274" t="s">
        <v>81</v>
      </c>
      <c r="B630" s="275"/>
      <c r="C630" s="275" t="n">
        <v>528943.71</v>
      </c>
      <c r="D630" s="275" t="n">
        <v>528943.71</v>
      </c>
      <c r="E630" s="276" t="n">
        <v>37026</v>
      </c>
    </row>
    <row r="631" customFormat="false" ht="11.85" hidden="false" customHeight="true" outlineLevel="2" collapsed="false">
      <c r="A631" s="274" t="s">
        <v>82</v>
      </c>
      <c r="B631" s="275"/>
      <c r="C631" s="275" t="n">
        <v>33745.37</v>
      </c>
      <c r="D631" s="275" t="n">
        <v>33745.37</v>
      </c>
      <c r="E631" s="276" t="n">
        <v>2362</v>
      </c>
    </row>
    <row r="632" s="258" customFormat="true" ht="11.85" hidden="false" customHeight="true" outlineLevel="0" collapsed="false">
      <c r="A632" s="268" t="s">
        <v>274</v>
      </c>
      <c r="B632" s="269" t="n">
        <v>44694502</v>
      </c>
      <c r="C632" s="269" t="n">
        <v>37957381.01</v>
      </c>
      <c r="D632" s="269" t="n">
        <v>37742304.46</v>
      </c>
      <c r="E632" s="270" t="n">
        <v>2641962</v>
      </c>
    </row>
    <row r="633" s="258" customFormat="true" ht="11.85" hidden="false" customHeight="true" outlineLevel="1" collapsed="false">
      <c r="A633" s="271" t="s">
        <v>223</v>
      </c>
      <c r="B633" s="272" t="n">
        <v>5518500</v>
      </c>
      <c r="C633" s="272" t="n">
        <v>5733575.56</v>
      </c>
      <c r="D633" s="272" t="n">
        <v>5518499.01</v>
      </c>
      <c r="E633" s="273" t="n">
        <v>386295</v>
      </c>
    </row>
    <row r="634" customFormat="false" ht="11.85" hidden="false" customHeight="true" outlineLevel="2" collapsed="false">
      <c r="A634" s="274" t="s">
        <v>78</v>
      </c>
      <c r="B634" s="275" t="n">
        <v>49673</v>
      </c>
      <c r="C634" s="275" t="n">
        <v>49672.01</v>
      </c>
      <c r="D634" s="275" t="n">
        <v>49672.01</v>
      </c>
      <c r="E634" s="276" t="n">
        <v>3477</v>
      </c>
    </row>
    <row r="635" customFormat="false" ht="11.85" hidden="false" customHeight="true" outlineLevel="2" collapsed="false">
      <c r="A635" s="274" t="s">
        <v>79</v>
      </c>
      <c r="B635" s="275" t="n">
        <v>4583390</v>
      </c>
      <c r="C635" s="275" t="n">
        <v>4769088.61</v>
      </c>
      <c r="D635" s="275" t="n">
        <v>4583390</v>
      </c>
      <c r="E635" s="276" t="n">
        <v>320837</v>
      </c>
    </row>
    <row r="636" customFormat="false" ht="11.85" hidden="false" customHeight="true" outlineLevel="2" collapsed="false">
      <c r="A636" s="274" t="s">
        <v>80</v>
      </c>
      <c r="B636" s="275" t="n">
        <v>859372</v>
      </c>
      <c r="C636" s="275" t="n">
        <v>887525.79</v>
      </c>
      <c r="D636" s="275" t="n">
        <v>859372</v>
      </c>
      <c r="E636" s="276" t="n">
        <v>60156</v>
      </c>
    </row>
    <row r="637" customFormat="false" ht="11.85" hidden="false" customHeight="true" outlineLevel="2" collapsed="false">
      <c r="A637" s="274" t="s">
        <v>81</v>
      </c>
      <c r="B637" s="275" t="n">
        <v>26065</v>
      </c>
      <c r="C637" s="275" t="n">
        <v>27289.15</v>
      </c>
      <c r="D637" s="275" t="n">
        <v>26065</v>
      </c>
      <c r="E637" s="276" t="n">
        <v>1825</v>
      </c>
    </row>
    <row r="638" customFormat="false" ht="11.85" hidden="false" customHeight="true" outlineLevel="2" collapsed="false">
      <c r="A638" s="274" t="s">
        <v>82</v>
      </c>
      <c r="B638" s="275"/>
      <c r="C638" s="275"/>
      <c r="D638" s="275"/>
      <c r="E638" s="276" t="n">
        <v>0</v>
      </c>
    </row>
    <row r="639" s="258" customFormat="true" ht="11.85" hidden="false" customHeight="true" outlineLevel="1" collapsed="false">
      <c r="A639" s="271" t="s">
        <v>233</v>
      </c>
      <c r="B639" s="272" t="n">
        <v>39176002</v>
      </c>
      <c r="C639" s="272" t="n">
        <v>31106037.24</v>
      </c>
      <c r="D639" s="272" t="n">
        <v>31106037.24</v>
      </c>
      <c r="E639" s="273" t="n">
        <v>2177423</v>
      </c>
    </row>
    <row r="640" customFormat="false" ht="11.85" hidden="false" customHeight="true" outlineLevel="2" collapsed="false">
      <c r="A640" s="274" t="s">
        <v>78</v>
      </c>
      <c r="B640" s="275" t="n">
        <v>617096</v>
      </c>
      <c r="C640" s="275" t="n">
        <v>445920.59</v>
      </c>
      <c r="D640" s="275" t="n">
        <v>445920.59</v>
      </c>
      <c r="E640" s="276" t="n">
        <v>31214</v>
      </c>
    </row>
    <row r="641" customFormat="false" ht="11.85" hidden="false" customHeight="true" outlineLevel="2" collapsed="false">
      <c r="A641" s="274" t="s">
        <v>79</v>
      </c>
      <c r="B641" s="275" t="n">
        <v>28329752</v>
      </c>
      <c r="C641" s="275" t="n">
        <v>21972428.76</v>
      </c>
      <c r="D641" s="275" t="n">
        <v>21972428.76</v>
      </c>
      <c r="E641" s="276" t="n">
        <v>1538070</v>
      </c>
    </row>
    <row r="642" customFormat="false" ht="11.85" hidden="false" customHeight="true" outlineLevel="2" collapsed="false">
      <c r="A642" s="274" t="s">
        <v>80</v>
      </c>
      <c r="B642" s="275" t="n">
        <v>9713084</v>
      </c>
      <c r="C642" s="275" t="n">
        <v>8320938.63</v>
      </c>
      <c r="D642" s="275" t="n">
        <v>8320938.63</v>
      </c>
      <c r="E642" s="276" t="n">
        <v>582466</v>
      </c>
    </row>
    <row r="643" customFormat="false" ht="11.85" hidden="false" customHeight="true" outlineLevel="2" collapsed="false">
      <c r="A643" s="274" t="s">
        <v>81</v>
      </c>
      <c r="B643" s="275" t="n">
        <v>381004</v>
      </c>
      <c r="C643" s="275" t="n">
        <v>316669.7</v>
      </c>
      <c r="D643" s="275" t="n">
        <v>316669.7</v>
      </c>
      <c r="E643" s="276" t="n">
        <v>22167</v>
      </c>
    </row>
    <row r="644" customFormat="false" ht="11.85" hidden="false" customHeight="true" outlineLevel="2" collapsed="false">
      <c r="A644" s="274" t="s">
        <v>82</v>
      </c>
      <c r="B644" s="275" t="n">
        <v>135066</v>
      </c>
      <c r="C644" s="275" t="n">
        <v>50079.56</v>
      </c>
      <c r="D644" s="275" t="n">
        <v>50079.56</v>
      </c>
      <c r="E644" s="276" t="n">
        <v>3506</v>
      </c>
    </row>
    <row r="645" s="258" customFormat="true" ht="11.85" hidden="false" customHeight="true" outlineLevel="1" collapsed="false">
      <c r="A645" s="271" t="s">
        <v>225</v>
      </c>
      <c r="B645" s="272"/>
      <c r="C645" s="272" t="n">
        <v>1117768.21</v>
      </c>
      <c r="D645" s="272" t="n">
        <v>1117768.21</v>
      </c>
      <c r="E645" s="273" t="n">
        <v>78244</v>
      </c>
    </row>
    <row r="646" customFormat="false" ht="11.85" hidden="false" customHeight="true" outlineLevel="2" collapsed="false">
      <c r="A646" s="274" t="s">
        <v>78</v>
      </c>
      <c r="B646" s="275"/>
      <c r="C646" s="275" t="n">
        <v>47922.42</v>
      </c>
      <c r="D646" s="275" t="n">
        <v>47922.42</v>
      </c>
      <c r="E646" s="276" t="n">
        <v>3355</v>
      </c>
    </row>
    <row r="647" customFormat="false" ht="11.85" hidden="false" customHeight="true" outlineLevel="2" collapsed="false">
      <c r="A647" s="274" t="s">
        <v>79</v>
      </c>
      <c r="B647" s="275"/>
      <c r="C647" s="275" t="n">
        <v>842192.12</v>
      </c>
      <c r="D647" s="275" t="n">
        <v>842192.12</v>
      </c>
      <c r="E647" s="276" t="n">
        <v>58953</v>
      </c>
    </row>
    <row r="648" customFormat="false" ht="11.85" hidden="false" customHeight="true" outlineLevel="2" collapsed="false">
      <c r="A648" s="274" t="s">
        <v>80</v>
      </c>
      <c r="B648" s="275"/>
      <c r="C648" s="275" t="n">
        <v>202583.15</v>
      </c>
      <c r="D648" s="275" t="n">
        <v>202583.15</v>
      </c>
      <c r="E648" s="276" t="n">
        <v>14181</v>
      </c>
    </row>
    <row r="649" customFormat="false" ht="11.85" hidden="false" customHeight="true" outlineLevel="2" collapsed="false">
      <c r="A649" s="274" t="s">
        <v>81</v>
      </c>
      <c r="B649" s="275"/>
      <c r="C649" s="275" t="n">
        <v>25070.52</v>
      </c>
      <c r="D649" s="275" t="n">
        <v>25070.52</v>
      </c>
      <c r="E649" s="276" t="n">
        <v>1755</v>
      </c>
    </row>
    <row r="650" customFormat="false" ht="11.85" hidden="false" customHeight="true" outlineLevel="2" collapsed="false">
      <c r="A650" s="274" t="s">
        <v>82</v>
      </c>
      <c r="B650" s="275"/>
      <c r="C650" s="275"/>
      <c r="D650" s="275" t="n">
        <v>0</v>
      </c>
      <c r="E650" s="276" t="n">
        <v>0</v>
      </c>
    </row>
    <row r="651" s="258" customFormat="true" ht="11.85" hidden="false" customHeight="true" outlineLevel="0" collapsed="false">
      <c r="A651" s="268" t="s">
        <v>275</v>
      </c>
      <c r="B651" s="269" t="n">
        <v>50388002</v>
      </c>
      <c r="C651" s="269" t="n">
        <v>47945175.63</v>
      </c>
      <c r="D651" s="269" t="n">
        <v>47554699.06</v>
      </c>
      <c r="E651" s="270" t="n">
        <v>3328828</v>
      </c>
    </row>
    <row r="652" s="258" customFormat="true" ht="11.85" hidden="false" customHeight="true" outlineLevel="1" collapsed="false">
      <c r="A652" s="271" t="s">
        <v>223</v>
      </c>
      <c r="B652" s="272" t="n">
        <v>4628500</v>
      </c>
      <c r="C652" s="272" t="n">
        <v>328374.97</v>
      </c>
      <c r="D652" s="272" t="n">
        <v>328374.97</v>
      </c>
      <c r="E652" s="273" t="n">
        <v>22986</v>
      </c>
    </row>
    <row r="653" customFormat="false" ht="11.85" hidden="false" customHeight="true" outlineLevel="1" collapsed="false">
      <c r="A653" s="274" t="s">
        <v>78</v>
      </c>
      <c r="B653" s="275"/>
      <c r="C653" s="275"/>
      <c r="D653" s="275"/>
      <c r="E653" s="276" t="n">
        <v>0</v>
      </c>
    </row>
    <row r="654" customFormat="false" ht="11.85" hidden="false" customHeight="true" outlineLevel="1" collapsed="false">
      <c r="A654" s="274" t="s">
        <v>79</v>
      </c>
      <c r="B654" s="275"/>
      <c r="C654" s="275"/>
      <c r="D654" s="275"/>
      <c r="E654" s="276" t="n">
        <v>0</v>
      </c>
    </row>
    <row r="655" customFormat="false" ht="11.85" hidden="false" customHeight="true" outlineLevel="2" collapsed="false">
      <c r="A655" s="274" t="s">
        <v>80</v>
      </c>
      <c r="B655" s="275" t="n">
        <v>3421528</v>
      </c>
      <c r="C655" s="275" t="n">
        <v>76769.03</v>
      </c>
      <c r="D655" s="275" t="n">
        <v>76769.03</v>
      </c>
      <c r="E655" s="276" t="n">
        <v>5374</v>
      </c>
    </row>
    <row r="656" customFormat="false" ht="11.85" hidden="false" customHeight="true" outlineLevel="2" collapsed="false">
      <c r="A656" s="274" t="s">
        <v>81</v>
      </c>
      <c r="B656" s="275" t="n">
        <v>1165146</v>
      </c>
      <c r="C656" s="275" t="n">
        <v>251605.94</v>
      </c>
      <c r="D656" s="275" t="n">
        <v>251605.94</v>
      </c>
      <c r="E656" s="276" t="n">
        <v>17612</v>
      </c>
    </row>
    <row r="657" customFormat="false" ht="11.85" hidden="false" customHeight="true" outlineLevel="2" collapsed="false">
      <c r="A657" s="274" t="s">
        <v>82</v>
      </c>
      <c r="B657" s="275" t="n">
        <v>41826</v>
      </c>
      <c r="C657" s="275" t="n">
        <v>0</v>
      </c>
      <c r="D657" s="275" t="n">
        <v>0</v>
      </c>
      <c r="E657" s="276" t="n">
        <v>0</v>
      </c>
    </row>
    <row r="658" s="258" customFormat="true" ht="11.85" hidden="false" customHeight="true" outlineLevel="1" collapsed="false">
      <c r="A658" s="271" t="s">
        <v>233</v>
      </c>
      <c r="B658" s="272" t="n">
        <v>45759502</v>
      </c>
      <c r="C658" s="272" t="n">
        <v>46143665.48</v>
      </c>
      <c r="D658" s="272" t="n">
        <v>45753188.91</v>
      </c>
      <c r="E658" s="273" t="n">
        <v>3202723</v>
      </c>
    </row>
    <row r="659" customFormat="false" ht="11.85" hidden="false" customHeight="true" outlineLevel="2" collapsed="false">
      <c r="A659" s="274" t="s">
        <v>78</v>
      </c>
      <c r="B659" s="275" t="n">
        <v>818618</v>
      </c>
      <c r="C659" s="275" t="n">
        <v>834670.88</v>
      </c>
      <c r="D659" s="275" t="n">
        <v>818618</v>
      </c>
      <c r="E659" s="276" t="n">
        <v>57303</v>
      </c>
    </row>
    <row r="660" customFormat="false" ht="11.85" hidden="false" customHeight="true" outlineLevel="2" collapsed="false">
      <c r="A660" s="274" t="s">
        <v>79</v>
      </c>
      <c r="B660" s="275" t="n">
        <v>526583</v>
      </c>
      <c r="C660" s="275" t="n">
        <v>520269.91</v>
      </c>
      <c r="D660" s="275" t="n">
        <v>520269.91</v>
      </c>
      <c r="E660" s="276" t="n">
        <v>36419</v>
      </c>
    </row>
    <row r="661" customFormat="false" ht="11.85" hidden="false" customHeight="true" outlineLevel="2" collapsed="false">
      <c r="A661" s="274" t="s">
        <v>80</v>
      </c>
      <c r="B661" s="275" t="n">
        <v>25752022</v>
      </c>
      <c r="C661" s="275" t="n">
        <v>26045365.06</v>
      </c>
      <c r="D661" s="275" t="n">
        <v>25752022</v>
      </c>
      <c r="E661" s="276" t="n">
        <v>1802642</v>
      </c>
    </row>
    <row r="662" customFormat="false" ht="11.85" hidden="false" customHeight="true" outlineLevel="2" collapsed="false">
      <c r="A662" s="274" t="s">
        <v>81</v>
      </c>
      <c r="B662" s="275" t="n">
        <v>968606</v>
      </c>
      <c r="C662" s="275" t="n">
        <v>987600.43</v>
      </c>
      <c r="D662" s="275" t="n">
        <v>968606</v>
      </c>
      <c r="E662" s="276" t="n">
        <v>67802</v>
      </c>
    </row>
    <row r="663" customFormat="false" ht="11.85" hidden="false" customHeight="true" outlineLevel="2" collapsed="false">
      <c r="A663" s="274" t="s">
        <v>82</v>
      </c>
      <c r="B663" s="275" t="n">
        <v>17693673</v>
      </c>
      <c r="C663" s="275" t="n">
        <v>17755759.2</v>
      </c>
      <c r="D663" s="275" t="n">
        <v>17693673</v>
      </c>
      <c r="E663" s="276" t="n">
        <v>1238557</v>
      </c>
    </row>
    <row r="664" s="258" customFormat="true" ht="11.85" hidden="false" customHeight="true" outlineLevel="1" collapsed="false">
      <c r="A664" s="271" t="s">
        <v>225</v>
      </c>
      <c r="B664" s="272"/>
      <c r="C664" s="272" t="n">
        <v>1473135.18</v>
      </c>
      <c r="D664" s="272" t="n">
        <v>1473135.18</v>
      </c>
      <c r="E664" s="273" t="n">
        <v>103119</v>
      </c>
    </row>
    <row r="665" customFormat="false" ht="11.85" hidden="false" customHeight="true" outlineLevel="2" collapsed="false">
      <c r="A665" s="274" t="s">
        <v>78</v>
      </c>
      <c r="B665" s="275"/>
      <c r="C665" s="275" t="n">
        <v>53034.14</v>
      </c>
      <c r="D665" s="275" t="n">
        <v>53034.14</v>
      </c>
      <c r="E665" s="276" t="n">
        <v>3712</v>
      </c>
    </row>
    <row r="666" customFormat="false" ht="11.85" hidden="false" customHeight="true" outlineLevel="2" collapsed="false">
      <c r="A666" s="274" t="s">
        <v>79</v>
      </c>
      <c r="B666" s="275"/>
      <c r="C666" s="275"/>
      <c r="D666" s="275" t="n">
        <v>0</v>
      </c>
      <c r="E666" s="276" t="n">
        <v>0</v>
      </c>
    </row>
    <row r="667" customFormat="false" ht="11.85" hidden="false" customHeight="true" outlineLevel="2" collapsed="false">
      <c r="A667" s="274" t="s">
        <v>80</v>
      </c>
      <c r="B667" s="275"/>
      <c r="C667" s="275" t="n">
        <v>741998.8</v>
      </c>
      <c r="D667" s="275" t="n">
        <v>741998.8</v>
      </c>
      <c r="E667" s="276" t="n">
        <v>51940</v>
      </c>
    </row>
    <row r="668" customFormat="false" ht="11.85" hidden="false" customHeight="true" outlineLevel="2" collapsed="false">
      <c r="A668" s="274" t="s">
        <v>81</v>
      </c>
      <c r="B668" s="275"/>
      <c r="C668" s="275" t="n">
        <v>97641.93</v>
      </c>
      <c r="D668" s="275" t="n">
        <v>97641.93</v>
      </c>
      <c r="E668" s="276" t="n">
        <v>6835</v>
      </c>
    </row>
    <row r="669" customFormat="false" ht="11.85" hidden="false" customHeight="true" outlineLevel="2" collapsed="false">
      <c r="A669" s="274" t="s">
        <v>82</v>
      </c>
      <c r="B669" s="275"/>
      <c r="C669" s="275" t="n">
        <v>580460.31</v>
      </c>
      <c r="D669" s="275" t="n">
        <v>580460.31</v>
      </c>
      <c r="E669" s="276" t="n">
        <v>40632</v>
      </c>
    </row>
    <row r="670" s="258" customFormat="true" ht="11.85" hidden="false" customHeight="true" outlineLevel="0" collapsed="false">
      <c r="A670" s="268" t="s">
        <v>276</v>
      </c>
      <c r="B670" s="269" t="n">
        <v>31330500</v>
      </c>
      <c r="C670" s="269" t="n">
        <v>31063952.52</v>
      </c>
      <c r="D670" s="269" t="n">
        <v>31030021.03</v>
      </c>
      <c r="E670" s="270" t="n">
        <v>2172102</v>
      </c>
    </row>
    <row r="671" s="258" customFormat="true" ht="11.85" hidden="false" customHeight="true" outlineLevel="1" collapsed="false">
      <c r="A671" s="271" t="s">
        <v>223</v>
      </c>
      <c r="B671" s="272" t="n">
        <v>2845000</v>
      </c>
      <c r="C671" s="272" t="n">
        <v>1922782.35</v>
      </c>
      <c r="D671" s="272" t="n">
        <v>1922782.35</v>
      </c>
      <c r="E671" s="273" t="n">
        <v>134595</v>
      </c>
    </row>
    <row r="672" customFormat="false" ht="11.85" hidden="false" customHeight="true" outlineLevel="1" collapsed="false">
      <c r="A672" s="274" t="s">
        <v>78</v>
      </c>
      <c r="B672" s="275"/>
      <c r="C672" s="275"/>
      <c r="D672" s="275"/>
      <c r="E672" s="276" t="n">
        <v>0</v>
      </c>
    </row>
    <row r="673" customFormat="false" ht="11.85" hidden="false" customHeight="true" outlineLevel="1" collapsed="false">
      <c r="A673" s="274" t="s">
        <v>79</v>
      </c>
      <c r="B673" s="275"/>
      <c r="C673" s="275"/>
      <c r="D673" s="275"/>
      <c r="E673" s="276" t="n">
        <v>0</v>
      </c>
    </row>
    <row r="674" customFormat="false" ht="11.85" hidden="false" customHeight="true" outlineLevel="2" collapsed="false">
      <c r="A674" s="274" t="s">
        <v>80</v>
      </c>
      <c r="B674" s="275" t="n">
        <v>1261161</v>
      </c>
      <c r="C674" s="275" t="n">
        <v>852350.93</v>
      </c>
      <c r="D674" s="275" t="n">
        <v>852350.93</v>
      </c>
      <c r="E674" s="276" t="n">
        <v>59665</v>
      </c>
    </row>
    <row r="675" customFormat="false" ht="11.85" hidden="false" customHeight="true" outlineLevel="2" collapsed="false">
      <c r="A675" s="274" t="s">
        <v>81</v>
      </c>
      <c r="B675" s="275" t="n">
        <v>1583839</v>
      </c>
      <c r="C675" s="275" t="n">
        <v>1070431.42</v>
      </c>
      <c r="D675" s="275" t="n">
        <v>1070431.42</v>
      </c>
      <c r="E675" s="276" t="n">
        <v>74930</v>
      </c>
    </row>
    <row r="676" customFormat="false" ht="11.85" hidden="false" customHeight="true" outlineLevel="2" collapsed="false">
      <c r="A676" s="274" t="s">
        <v>82</v>
      </c>
      <c r="B676" s="275"/>
      <c r="C676" s="275"/>
      <c r="D676" s="275"/>
      <c r="E676" s="276" t="n">
        <v>0</v>
      </c>
    </row>
    <row r="677" s="258" customFormat="true" ht="11.85" hidden="false" customHeight="true" outlineLevel="1" collapsed="false">
      <c r="A677" s="271" t="s">
        <v>233</v>
      </c>
      <c r="B677" s="272" t="n">
        <v>28485500</v>
      </c>
      <c r="C677" s="272" t="n">
        <v>28431119.65</v>
      </c>
      <c r="D677" s="272" t="n">
        <v>28397188.16</v>
      </c>
      <c r="E677" s="273" t="n">
        <v>1987803</v>
      </c>
    </row>
    <row r="678" customFormat="false" ht="11.85" hidden="false" customHeight="true" outlineLevel="2" collapsed="false">
      <c r="A678" s="274" t="s">
        <v>78</v>
      </c>
      <c r="B678" s="275" t="n">
        <v>22763840</v>
      </c>
      <c r="C678" s="275" t="n">
        <v>22726519.01</v>
      </c>
      <c r="D678" s="275" t="n">
        <v>22726519.01</v>
      </c>
      <c r="E678" s="276" t="n">
        <v>1590856</v>
      </c>
    </row>
    <row r="679" customFormat="false" ht="11.85" hidden="false" customHeight="true" outlineLevel="2" collapsed="false">
      <c r="A679" s="274" t="s">
        <v>79</v>
      </c>
      <c r="B679" s="275" t="n">
        <v>581674</v>
      </c>
      <c r="C679" s="275" t="n">
        <v>530683.15</v>
      </c>
      <c r="D679" s="275" t="n">
        <v>530683.15</v>
      </c>
      <c r="E679" s="276" t="n">
        <v>37148</v>
      </c>
    </row>
    <row r="680" customFormat="false" ht="11.85" hidden="false" customHeight="true" outlineLevel="2" collapsed="false">
      <c r="A680" s="274" t="s">
        <v>80</v>
      </c>
      <c r="B680" s="275" t="n">
        <v>4177515</v>
      </c>
      <c r="C680" s="275" t="n">
        <v>4198902.94</v>
      </c>
      <c r="D680" s="275" t="n">
        <v>4177515</v>
      </c>
      <c r="E680" s="276" t="n">
        <v>292426</v>
      </c>
    </row>
    <row r="681" customFormat="false" ht="11.85" hidden="false" customHeight="true" outlineLevel="2" collapsed="false">
      <c r="A681" s="274" t="s">
        <v>81</v>
      </c>
      <c r="B681" s="275" t="n">
        <v>754035</v>
      </c>
      <c r="C681" s="275" t="n">
        <v>763862.44</v>
      </c>
      <c r="D681" s="275" t="n">
        <v>754035</v>
      </c>
      <c r="E681" s="276" t="n">
        <v>52782</v>
      </c>
    </row>
    <row r="682" customFormat="false" ht="11.85" hidden="false" customHeight="true" outlineLevel="2" collapsed="false">
      <c r="A682" s="274" t="s">
        <v>82</v>
      </c>
      <c r="B682" s="275" t="n">
        <v>208436</v>
      </c>
      <c r="C682" s="275" t="n">
        <v>211152.11</v>
      </c>
      <c r="D682" s="275" t="n">
        <v>208436</v>
      </c>
      <c r="E682" s="276" t="n">
        <v>14591</v>
      </c>
    </row>
    <row r="683" s="258" customFormat="true" ht="11.85" hidden="false" customHeight="true" outlineLevel="1" collapsed="false">
      <c r="A683" s="271" t="s">
        <v>225</v>
      </c>
      <c r="B683" s="272"/>
      <c r="C683" s="272" t="n">
        <v>710050.52</v>
      </c>
      <c r="D683" s="272" t="n">
        <v>710050.52</v>
      </c>
      <c r="E683" s="273" t="n">
        <v>49704</v>
      </c>
    </row>
    <row r="684" customFormat="false" ht="11.85" hidden="false" customHeight="true" outlineLevel="2" collapsed="false">
      <c r="A684" s="274" t="s">
        <v>78</v>
      </c>
      <c r="B684" s="275"/>
      <c r="C684" s="275" t="n">
        <v>530740.8</v>
      </c>
      <c r="D684" s="275" t="n">
        <v>530740.8</v>
      </c>
      <c r="E684" s="276" t="n">
        <v>37152</v>
      </c>
    </row>
    <row r="685" customFormat="false" ht="11.85" hidden="false" customHeight="true" outlineLevel="2" collapsed="false">
      <c r="A685" s="274" t="s">
        <v>79</v>
      </c>
      <c r="B685" s="275"/>
      <c r="C685" s="275"/>
      <c r="D685" s="275" t="n">
        <v>0</v>
      </c>
      <c r="E685" s="276" t="n">
        <v>0</v>
      </c>
    </row>
    <row r="686" customFormat="false" ht="11.85" hidden="false" customHeight="true" outlineLevel="2" collapsed="false">
      <c r="A686" s="274" t="s">
        <v>80</v>
      </c>
      <c r="B686" s="275"/>
      <c r="C686" s="275" t="n">
        <v>97641.93</v>
      </c>
      <c r="D686" s="275" t="n">
        <v>97641.93</v>
      </c>
      <c r="E686" s="276" t="n">
        <v>6835</v>
      </c>
    </row>
    <row r="687" customFormat="false" ht="11.85" hidden="false" customHeight="true" outlineLevel="2" collapsed="false">
      <c r="A687" s="274" t="s">
        <v>81</v>
      </c>
      <c r="B687" s="275"/>
      <c r="C687" s="275" t="n">
        <v>81667.79</v>
      </c>
      <c r="D687" s="275" t="n">
        <v>81667.79</v>
      </c>
      <c r="E687" s="276" t="n">
        <v>5717</v>
      </c>
    </row>
    <row r="688" customFormat="false" ht="11.85" hidden="false" customHeight="true" outlineLevel="2" collapsed="false">
      <c r="A688" s="274" t="s">
        <v>82</v>
      </c>
      <c r="B688" s="275"/>
      <c r="C688" s="275"/>
      <c r="D688" s="275" t="n">
        <v>0</v>
      </c>
      <c r="E688" s="276" t="n">
        <v>0</v>
      </c>
    </row>
    <row r="689" s="258" customFormat="true" ht="11.85" hidden="false" customHeight="true" outlineLevel="0" collapsed="false">
      <c r="A689" s="268" t="s">
        <v>277</v>
      </c>
      <c r="B689" s="269" t="n">
        <v>82542000</v>
      </c>
      <c r="C689" s="269" t="n">
        <v>77319972.62</v>
      </c>
      <c r="D689" s="269" t="n">
        <v>77319972.62</v>
      </c>
      <c r="E689" s="270" t="n">
        <v>5412400</v>
      </c>
    </row>
    <row r="690" s="258" customFormat="true" ht="11.85" hidden="false" customHeight="true" outlineLevel="1" collapsed="false">
      <c r="A690" s="271" t="s">
        <v>223</v>
      </c>
      <c r="B690" s="272" t="n">
        <v>4873000</v>
      </c>
      <c r="C690" s="272" t="n">
        <v>4208542.46</v>
      </c>
      <c r="D690" s="272" t="n">
        <v>4208542.46</v>
      </c>
      <c r="E690" s="273" t="n">
        <v>294599</v>
      </c>
    </row>
    <row r="691" customFormat="false" ht="11.85" hidden="false" customHeight="true" outlineLevel="2" collapsed="false">
      <c r="A691" s="274" t="s">
        <v>78</v>
      </c>
      <c r="B691" s="275" t="n">
        <v>2094181</v>
      </c>
      <c r="C691" s="275" t="n">
        <v>1743621.03</v>
      </c>
      <c r="D691" s="275" t="n">
        <v>1743621.03</v>
      </c>
      <c r="E691" s="276" t="n">
        <v>122053</v>
      </c>
    </row>
    <row r="692" customFormat="false" ht="11.85" hidden="false" customHeight="true" outlineLevel="2" collapsed="false">
      <c r="A692" s="274" t="s">
        <v>79</v>
      </c>
      <c r="B692" s="275" t="n">
        <v>478777</v>
      </c>
      <c r="C692" s="275" t="n">
        <v>405736.16</v>
      </c>
      <c r="D692" s="275" t="n">
        <v>405736.16</v>
      </c>
      <c r="E692" s="276" t="n">
        <v>28402</v>
      </c>
    </row>
    <row r="693" customFormat="false" ht="11.85" hidden="false" customHeight="true" outlineLevel="2" collapsed="false">
      <c r="A693" s="274" t="s">
        <v>80</v>
      </c>
      <c r="B693" s="275" t="n">
        <v>1219589</v>
      </c>
      <c r="C693" s="275" t="n">
        <v>1083595.8</v>
      </c>
      <c r="D693" s="275" t="n">
        <v>1083595.8</v>
      </c>
      <c r="E693" s="276" t="n">
        <v>75852</v>
      </c>
    </row>
    <row r="694" customFormat="false" ht="11.85" hidden="false" customHeight="true" outlineLevel="2" collapsed="false">
      <c r="A694" s="274" t="s">
        <v>81</v>
      </c>
      <c r="B694" s="275" t="n">
        <v>782416</v>
      </c>
      <c r="C694" s="275" t="n">
        <v>733724.7</v>
      </c>
      <c r="D694" s="275" t="n">
        <v>733724.7</v>
      </c>
      <c r="E694" s="276" t="n">
        <v>51361</v>
      </c>
    </row>
    <row r="695" customFormat="false" ht="11.85" hidden="false" customHeight="true" outlineLevel="2" collapsed="false">
      <c r="A695" s="274" t="s">
        <v>82</v>
      </c>
      <c r="B695" s="275" t="n">
        <v>298037</v>
      </c>
      <c r="C695" s="275" t="n">
        <v>241864.77</v>
      </c>
      <c r="D695" s="275" t="n">
        <v>241864.77</v>
      </c>
      <c r="E695" s="276" t="n">
        <v>16931</v>
      </c>
    </row>
    <row r="696" s="258" customFormat="true" ht="11.85" hidden="false" customHeight="true" outlineLevel="1" collapsed="false">
      <c r="A696" s="271" t="s">
        <v>233</v>
      </c>
      <c r="B696" s="272" t="n">
        <v>77669000</v>
      </c>
      <c r="C696" s="272" t="n">
        <v>73111430.16</v>
      </c>
      <c r="D696" s="272" t="n">
        <v>73111430.16</v>
      </c>
      <c r="E696" s="273" t="n">
        <v>5117801</v>
      </c>
    </row>
    <row r="697" customFormat="false" ht="11.85" hidden="false" customHeight="true" outlineLevel="2" collapsed="false">
      <c r="A697" s="274" t="s">
        <v>78</v>
      </c>
      <c r="B697" s="275" t="n">
        <v>18560711</v>
      </c>
      <c r="C697" s="275" t="n">
        <v>17293709.77</v>
      </c>
      <c r="D697" s="275" t="n">
        <v>17293709.77</v>
      </c>
      <c r="E697" s="276" t="n">
        <v>1210560</v>
      </c>
    </row>
    <row r="698" customFormat="false" ht="11.85" hidden="false" customHeight="true" outlineLevel="2" collapsed="false">
      <c r="A698" s="274" t="s">
        <v>79</v>
      </c>
      <c r="B698" s="275" t="n">
        <v>3209485</v>
      </c>
      <c r="C698" s="275" t="n">
        <v>3058107.83</v>
      </c>
      <c r="D698" s="275" t="n">
        <v>3058107.83</v>
      </c>
      <c r="E698" s="276" t="n">
        <v>214068</v>
      </c>
    </row>
    <row r="699" customFormat="false" ht="11.85" hidden="false" customHeight="true" outlineLevel="2" collapsed="false">
      <c r="A699" s="274" t="s">
        <v>80</v>
      </c>
      <c r="B699" s="275" t="n">
        <v>22909345</v>
      </c>
      <c r="C699" s="275" t="n">
        <v>21641794.9</v>
      </c>
      <c r="D699" s="275" t="n">
        <v>21641794.9</v>
      </c>
      <c r="E699" s="276" t="n">
        <v>1514926</v>
      </c>
    </row>
    <row r="700" customFormat="false" ht="11.85" hidden="false" customHeight="true" outlineLevel="2" collapsed="false">
      <c r="A700" s="274" t="s">
        <v>81</v>
      </c>
      <c r="B700" s="275" t="n">
        <v>31082912</v>
      </c>
      <c r="C700" s="275" t="n">
        <v>29316757.76</v>
      </c>
      <c r="D700" s="275" t="n">
        <v>29316757.76</v>
      </c>
      <c r="E700" s="276" t="n">
        <v>2052173</v>
      </c>
    </row>
    <row r="701" customFormat="false" ht="11.85" hidden="false" customHeight="true" outlineLevel="2" collapsed="false">
      <c r="A701" s="274" t="s">
        <v>82</v>
      </c>
      <c r="B701" s="275" t="n">
        <v>1906547</v>
      </c>
      <c r="C701" s="275" t="n">
        <v>1801059.9</v>
      </c>
      <c r="D701" s="275" t="n">
        <v>1801059.9</v>
      </c>
      <c r="E701" s="276" t="n">
        <v>126074</v>
      </c>
    </row>
    <row r="702" s="258" customFormat="true" ht="11.85" hidden="false" customHeight="true" outlineLevel="0" collapsed="false">
      <c r="A702" s="268" t="s">
        <v>278</v>
      </c>
      <c r="B702" s="269" t="n">
        <v>27817502</v>
      </c>
      <c r="C702" s="269" t="n">
        <v>35709301.2</v>
      </c>
      <c r="D702" s="269" t="n">
        <v>29432886.9</v>
      </c>
      <c r="E702" s="270" t="n">
        <v>2060302</v>
      </c>
    </row>
    <row r="703" s="258" customFormat="true" ht="11.85" hidden="false" customHeight="true" outlineLevel="1" collapsed="false">
      <c r="A703" s="271" t="s">
        <v>233</v>
      </c>
      <c r="B703" s="272" t="n">
        <v>27817502</v>
      </c>
      <c r="C703" s="272" t="n">
        <v>34093916.3</v>
      </c>
      <c r="D703" s="272" t="n">
        <v>27817502</v>
      </c>
      <c r="E703" s="273" t="n">
        <v>1947226</v>
      </c>
    </row>
    <row r="704" customFormat="false" ht="11.85" hidden="false" customHeight="true" outlineLevel="2" collapsed="false">
      <c r="A704" s="274" t="s">
        <v>78</v>
      </c>
      <c r="B704" s="275" t="n">
        <v>130851</v>
      </c>
      <c r="C704" s="275" t="n">
        <v>218855.52</v>
      </c>
      <c r="D704" s="275" t="n">
        <v>130851</v>
      </c>
      <c r="E704" s="276" t="n">
        <v>9160</v>
      </c>
    </row>
    <row r="705" customFormat="false" ht="11.85" hidden="false" customHeight="true" outlineLevel="2" collapsed="false">
      <c r="A705" s="274" t="s">
        <v>79</v>
      </c>
      <c r="B705" s="275" t="n">
        <v>292428</v>
      </c>
      <c r="C705" s="275" t="n">
        <v>315082.88</v>
      </c>
      <c r="D705" s="275" t="n">
        <v>292428</v>
      </c>
      <c r="E705" s="276" t="n">
        <v>20470</v>
      </c>
    </row>
    <row r="706" customFormat="false" ht="11.85" hidden="false" customHeight="true" outlineLevel="2" collapsed="false">
      <c r="A706" s="274" t="s">
        <v>80</v>
      </c>
      <c r="B706" s="275" t="n">
        <v>23552557</v>
      </c>
      <c r="C706" s="275" t="n">
        <v>28943640.46</v>
      </c>
      <c r="D706" s="275" t="n">
        <v>23552557</v>
      </c>
      <c r="E706" s="276" t="n">
        <v>1648679</v>
      </c>
    </row>
    <row r="707" customFormat="false" ht="11.85" hidden="false" customHeight="true" outlineLevel="2" collapsed="false">
      <c r="A707" s="274" t="s">
        <v>81</v>
      </c>
      <c r="B707" s="275" t="n">
        <v>47183</v>
      </c>
      <c r="C707" s="275" t="n">
        <v>49192.11</v>
      </c>
      <c r="D707" s="275" t="n">
        <v>47183</v>
      </c>
      <c r="E707" s="276" t="n">
        <v>3303</v>
      </c>
    </row>
    <row r="708" customFormat="false" ht="11.85" hidden="false" customHeight="true" outlineLevel="2" collapsed="false">
      <c r="A708" s="274" t="s">
        <v>82</v>
      </c>
      <c r="B708" s="275" t="n">
        <v>3794483</v>
      </c>
      <c r="C708" s="275" t="n">
        <v>4567145.33</v>
      </c>
      <c r="D708" s="275" t="n">
        <v>3794483</v>
      </c>
      <c r="E708" s="276" t="n">
        <v>265614</v>
      </c>
    </row>
    <row r="709" s="258" customFormat="true" ht="11.85" hidden="false" customHeight="true" outlineLevel="1" collapsed="false">
      <c r="A709" s="271" t="s">
        <v>225</v>
      </c>
      <c r="B709" s="272"/>
      <c r="C709" s="272" t="n">
        <v>1615384.9</v>
      </c>
      <c r="D709" s="272" t="n">
        <v>1615384.9</v>
      </c>
      <c r="E709" s="273" t="n">
        <v>113076</v>
      </c>
    </row>
    <row r="710" customFormat="false" ht="11.85" hidden="false" customHeight="true" outlineLevel="2" collapsed="false">
      <c r="A710" s="274" t="s">
        <v>78</v>
      </c>
      <c r="B710" s="275"/>
      <c r="C710" s="275" t="n">
        <v>49719.51</v>
      </c>
      <c r="D710" s="275" t="n">
        <v>49719.51</v>
      </c>
      <c r="E710" s="276" t="n">
        <v>3480</v>
      </c>
    </row>
    <row r="711" customFormat="false" ht="11.85" hidden="false" customHeight="true" outlineLevel="2" collapsed="false">
      <c r="A711" s="274" t="s">
        <v>79</v>
      </c>
      <c r="B711" s="275"/>
      <c r="C711" s="275" t="n">
        <v>15974.14</v>
      </c>
      <c r="D711" s="275" t="n">
        <v>15974.14</v>
      </c>
      <c r="E711" s="276" t="n">
        <v>1118</v>
      </c>
    </row>
    <row r="712" customFormat="false" ht="11.85" hidden="false" customHeight="true" outlineLevel="2" collapsed="false">
      <c r="A712" s="274" t="s">
        <v>80</v>
      </c>
      <c r="B712" s="275"/>
      <c r="C712" s="275" t="n">
        <v>1288713.74</v>
      </c>
      <c r="D712" s="275" t="n">
        <v>1288713.74</v>
      </c>
      <c r="E712" s="276" t="n">
        <v>90210</v>
      </c>
    </row>
    <row r="713" customFormat="false" ht="11.85" hidden="false" customHeight="true" outlineLevel="2" collapsed="false">
      <c r="A713" s="274" t="s">
        <v>81</v>
      </c>
      <c r="B713" s="275"/>
      <c r="C713" s="275"/>
      <c r="D713" s="275" t="n">
        <v>0</v>
      </c>
      <c r="E713" s="276" t="n">
        <v>0</v>
      </c>
    </row>
    <row r="714" customFormat="false" ht="11.85" hidden="false" customHeight="true" outlineLevel="2" collapsed="false">
      <c r="A714" s="274" t="s">
        <v>82</v>
      </c>
      <c r="B714" s="275"/>
      <c r="C714" s="275" t="n">
        <v>260977.51</v>
      </c>
      <c r="D714" s="275" t="n">
        <v>260977.51</v>
      </c>
      <c r="E714" s="276" t="n">
        <v>18268</v>
      </c>
    </row>
    <row r="715" s="258" customFormat="true" ht="11.85" hidden="false" customHeight="true" outlineLevel="0" collapsed="false">
      <c r="A715" s="268" t="s">
        <v>279</v>
      </c>
      <c r="B715" s="269" t="n">
        <v>31008502</v>
      </c>
      <c r="C715" s="269" t="n">
        <v>31279427.54</v>
      </c>
      <c r="D715" s="269" t="n">
        <v>31279427.54</v>
      </c>
      <c r="E715" s="270" t="n">
        <v>2189560</v>
      </c>
    </row>
    <row r="716" s="258" customFormat="true" ht="11.85" hidden="false" customHeight="true" outlineLevel="1" collapsed="false">
      <c r="A716" s="271" t="s">
        <v>233</v>
      </c>
      <c r="B716" s="272" t="n">
        <v>31008502</v>
      </c>
      <c r="C716" s="272" t="n">
        <v>30194783.44</v>
      </c>
      <c r="D716" s="272" t="n">
        <v>30194783.44</v>
      </c>
      <c r="E716" s="273" t="n">
        <v>2113635</v>
      </c>
    </row>
    <row r="717" customFormat="false" ht="11.85" hidden="false" customHeight="true" outlineLevel="2" collapsed="false">
      <c r="A717" s="274" t="s">
        <v>78</v>
      </c>
      <c r="B717" s="275" t="n">
        <v>555064</v>
      </c>
      <c r="C717" s="275" t="n">
        <v>544711.12</v>
      </c>
      <c r="D717" s="275" t="n">
        <v>544711.12</v>
      </c>
      <c r="E717" s="276" t="n">
        <v>38130</v>
      </c>
    </row>
    <row r="718" customFormat="false" ht="11.85" hidden="false" customHeight="true" outlineLevel="2" collapsed="false">
      <c r="A718" s="274" t="s">
        <v>79</v>
      </c>
      <c r="B718" s="275" t="n">
        <v>1398896</v>
      </c>
      <c r="C718" s="275" t="n">
        <v>1353784.09</v>
      </c>
      <c r="D718" s="275" t="n">
        <v>1353784.09</v>
      </c>
      <c r="E718" s="276" t="n">
        <v>94765</v>
      </c>
    </row>
    <row r="719" customFormat="false" ht="11.85" hidden="false" customHeight="true" outlineLevel="2" collapsed="false">
      <c r="A719" s="274" t="s">
        <v>80</v>
      </c>
      <c r="B719" s="275" t="n">
        <v>22240789</v>
      </c>
      <c r="C719" s="275" t="n">
        <v>21609628.29</v>
      </c>
      <c r="D719" s="275" t="n">
        <v>21609628.29</v>
      </c>
      <c r="E719" s="276" t="n">
        <v>1512674</v>
      </c>
    </row>
    <row r="720" customFormat="false" ht="11.85" hidden="false" customHeight="true" outlineLevel="2" collapsed="false">
      <c r="A720" s="274" t="s">
        <v>81</v>
      </c>
      <c r="B720" s="275" t="n">
        <v>6437128</v>
      </c>
      <c r="C720" s="275" t="n">
        <v>6317060.21</v>
      </c>
      <c r="D720" s="275" t="n">
        <v>6317060.21</v>
      </c>
      <c r="E720" s="276" t="n">
        <v>442194</v>
      </c>
    </row>
    <row r="721" customFormat="false" ht="11.85" hidden="false" customHeight="true" outlineLevel="2" collapsed="false">
      <c r="A721" s="274" t="s">
        <v>82</v>
      </c>
      <c r="B721" s="275" t="n">
        <v>376625</v>
      </c>
      <c r="C721" s="275" t="n">
        <v>369599.73</v>
      </c>
      <c r="D721" s="275" t="n">
        <v>369599.73</v>
      </c>
      <c r="E721" s="276" t="n">
        <v>25872</v>
      </c>
    </row>
    <row r="722" s="258" customFormat="true" ht="11.85" hidden="false" customHeight="true" outlineLevel="1" collapsed="false">
      <c r="A722" s="271" t="s">
        <v>225</v>
      </c>
      <c r="B722" s="272"/>
      <c r="C722" s="272" t="n">
        <v>1084644.1</v>
      </c>
      <c r="D722" s="272" t="n">
        <v>1084644.1</v>
      </c>
      <c r="E722" s="273" t="n">
        <v>75925</v>
      </c>
    </row>
    <row r="723" customFormat="false" ht="11.85" hidden="false" customHeight="true" outlineLevel="2" collapsed="false">
      <c r="A723" s="274" t="s">
        <v>78</v>
      </c>
      <c r="B723" s="275"/>
      <c r="C723" s="275" t="n">
        <v>79870.7</v>
      </c>
      <c r="D723" s="275" t="n">
        <v>79870.7</v>
      </c>
      <c r="E723" s="276" t="n">
        <v>5591</v>
      </c>
    </row>
    <row r="724" customFormat="false" ht="11.85" hidden="false" customHeight="true" outlineLevel="2" collapsed="false">
      <c r="A724" s="274" t="s">
        <v>79</v>
      </c>
      <c r="B724" s="275"/>
      <c r="C724" s="275"/>
      <c r="D724" s="275" t="n">
        <v>0</v>
      </c>
      <c r="E724" s="276" t="n">
        <v>0</v>
      </c>
    </row>
    <row r="725" customFormat="false" ht="11.85" hidden="false" customHeight="true" outlineLevel="2" collapsed="false">
      <c r="A725" s="274" t="s">
        <v>80</v>
      </c>
      <c r="B725" s="275"/>
      <c r="C725" s="275" t="n">
        <v>630179.82</v>
      </c>
      <c r="D725" s="275" t="n">
        <v>630179.82</v>
      </c>
      <c r="E725" s="276" t="n">
        <v>44113</v>
      </c>
    </row>
    <row r="726" customFormat="false" ht="11.85" hidden="false" customHeight="true" outlineLevel="2" collapsed="false">
      <c r="A726" s="274" t="s">
        <v>81</v>
      </c>
      <c r="B726" s="275"/>
      <c r="C726" s="275" t="n">
        <v>358619.44</v>
      </c>
      <c r="D726" s="275" t="n">
        <v>358619.44</v>
      </c>
      <c r="E726" s="276" t="n">
        <v>25103</v>
      </c>
    </row>
    <row r="727" customFormat="false" ht="11.85" hidden="false" customHeight="true" outlineLevel="2" collapsed="false">
      <c r="A727" s="274" t="s">
        <v>82</v>
      </c>
      <c r="B727" s="275"/>
      <c r="C727" s="275" t="n">
        <v>15974.14</v>
      </c>
      <c r="D727" s="275" t="n">
        <v>15974.14</v>
      </c>
      <c r="E727" s="276" t="n">
        <v>1118</v>
      </c>
    </row>
    <row r="728" s="258" customFormat="true" ht="11.85" hidden="false" customHeight="true" outlineLevel="0" collapsed="false">
      <c r="A728" s="268" t="s">
        <v>280</v>
      </c>
      <c r="B728" s="269" t="n">
        <v>16006502</v>
      </c>
      <c r="C728" s="269" t="n">
        <v>18929533.67</v>
      </c>
      <c r="D728" s="269" t="n">
        <v>16636238.06</v>
      </c>
      <c r="E728" s="270" t="n">
        <v>1164537</v>
      </c>
    </row>
    <row r="729" s="258" customFormat="true" ht="11.85" hidden="false" customHeight="true" outlineLevel="1" collapsed="false">
      <c r="A729" s="271" t="s">
        <v>233</v>
      </c>
      <c r="B729" s="272" t="n">
        <v>16006502</v>
      </c>
      <c r="C729" s="272" t="n">
        <v>18299797.61</v>
      </c>
      <c r="D729" s="272" t="n">
        <v>16006502</v>
      </c>
      <c r="E729" s="273" t="n">
        <v>1120455</v>
      </c>
    </row>
    <row r="730" customFormat="false" ht="11.85" hidden="false" customHeight="true" outlineLevel="2" collapsed="false">
      <c r="A730" s="274" t="s">
        <v>78</v>
      </c>
      <c r="B730" s="275" t="n">
        <v>217764</v>
      </c>
      <c r="C730" s="275" t="n">
        <v>249694.8</v>
      </c>
      <c r="D730" s="275" t="n">
        <v>217764</v>
      </c>
      <c r="E730" s="276" t="n">
        <v>15243</v>
      </c>
    </row>
    <row r="731" customFormat="false" ht="11.85" hidden="false" customHeight="true" outlineLevel="2" collapsed="false">
      <c r="A731" s="274" t="s">
        <v>79</v>
      </c>
      <c r="B731" s="275" t="n">
        <v>112699</v>
      </c>
      <c r="C731" s="275" t="n">
        <v>129223.17</v>
      </c>
      <c r="D731" s="275" t="n">
        <v>112699</v>
      </c>
      <c r="E731" s="276" t="n">
        <v>7889</v>
      </c>
    </row>
    <row r="732" customFormat="false" ht="11.85" hidden="false" customHeight="true" outlineLevel="2" collapsed="false">
      <c r="A732" s="274" t="s">
        <v>80</v>
      </c>
      <c r="B732" s="275" t="n">
        <v>8590637</v>
      </c>
      <c r="C732" s="275" t="n">
        <v>9831620.28</v>
      </c>
      <c r="D732" s="275" t="n">
        <v>8590637</v>
      </c>
      <c r="E732" s="276" t="n">
        <v>601345</v>
      </c>
    </row>
    <row r="733" customFormat="false" ht="11.85" hidden="false" customHeight="true" outlineLevel="2" collapsed="false">
      <c r="A733" s="274" t="s">
        <v>81</v>
      </c>
      <c r="B733" s="275" t="n">
        <v>7039157</v>
      </c>
      <c r="C733" s="275" t="n">
        <v>8036234.1</v>
      </c>
      <c r="D733" s="275" t="n">
        <v>7039157</v>
      </c>
      <c r="E733" s="276" t="n">
        <v>492741</v>
      </c>
    </row>
    <row r="734" customFormat="false" ht="11.85" hidden="false" customHeight="true" outlineLevel="2" collapsed="false">
      <c r="A734" s="274" t="s">
        <v>82</v>
      </c>
      <c r="B734" s="275" t="n">
        <v>46245</v>
      </c>
      <c r="C734" s="275" t="n">
        <v>53025.26</v>
      </c>
      <c r="D734" s="275" t="n">
        <v>46245</v>
      </c>
      <c r="E734" s="276" t="n">
        <v>3237</v>
      </c>
    </row>
    <row r="735" s="258" customFormat="true" ht="11.85" hidden="false" customHeight="true" outlineLevel="1" collapsed="false">
      <c r="A735" s="271" t="s">
        <v>225</v>
      </c>
      <c r="B735" s="272"/>
      <c r="C735" s="272" t="n">
        <v>629736.06</v>
      </c>
      <c r="D735" s="272" t="n">
        <v>629736.06</v>
      </c>
      <c r="E735" s="273" t="n">
        <v>44082</v>
      </c>
    </row>
    <row r="736" customFormat="false" ht="11.85" hidden="false" customHeight="true" outlineLevel="1" collapsed="false">
      <c r="A736" s="274" t="s">
        <v>78</v>
      </c>
      <c r="B736" s="275"/>
      <c r="C736" s="275"/>
      <c r="D736" s="275" t="n">
        <v>0</v>
      </c>
      <c r="E736" s="276" t="n">
        <v>0</v>
      </c>
    </row>
    <row r="737" customFormat="false" ht="11.85" hidden="false" customHeight="true" outlineLevel="2" collapsed="false">
      <c r="A737" s="274" t="s">
        <v>79</v>
      </c>
      <c r="B737" s="275"/>
      <c r="C737" s="275" t="n">
        <v>31948.28</v>
      </c>
      <c r="D737" s="275" t="n">
        <v>31948.28</v>
      </c>
      <c r="E737" s="276" t="n">
        <v>2236</v>
      </c>
    </row>
    <row r="738" customFormat="false" ht="11.85" hidden="false" customHeight="true" outlineLevel="2" collapsed="false">
      <c r="A738" s="274" t="s">
        <v>80</v>
      </c>
      <c r="B738" s="275"/>
      <c r="C738" s="275" t="n">
        <v>223194.22</v>
      </c>
      <c r="D738" s="275" t="n">
        <v>223194.22</v>
      </c>
      <c r="E738" s="276" t="n">
        <v>15624</v>
      </c>
    </row>
    <row r="739" customFormat="false" ht="11.85" hidden="false" customHeight="true" outlineLevel="2" collapsed="false">
      <c r="A739" s="274" t="s">
        <v>81</v>
      </c>
      <c r="B739" s="275"/>
      <c r="C739" s="275" t="n">
        <v>374593.56</v>
      </c>
      <c r="D739" s="275" t="n">
        <v>374593.56</v>
      </c>
      <c r="E739" s="276" t="n">
        <v>26222</v>
      </c>
    </row>
    <row r="740" customFormat="false" ht="11.85" hidden="false" customHeight="true" outlineLevel="2" collapsed="false">
      <c r="A740" s="274" t="s">
        <v>82</v>
      </c>
      <c r="B740" s="275"/>
      <c r="C740" s="275"/>
      <c r="D740" s="275" t="n">
        <v>0</v>
      </c>
      <c r="E740" s="276" t="n">
        <v>0</v>
      </c>
    </row>
    <row r="741" s="258" customFormat="true" ht="11.85" hidden="false" customHeight="true" outlineLevel="0" collapsed="false">
      <c r="A741" s="268" t="s">
        <v>281</v>
      </c>
      <c r="B741" s="269" t="n">
        <v>26764002</v>
      </c>
      <c r="C741" s="269" t="n">
        <v>25951577.35</v>
      </c>
      <c r="D741" s="269" t="n">
        <v>25951577.35</v>
      </c>
      <c r="E741" s="270" t="n">
        <v>1816611</v>
      </c>
    </row>
    <row r="742" s="258" customFormat="true" ht="11.85" hidden="false" customHeight="true" outlineLevel="1" collapsed="false">
      <c r="A742" s="271" t="s">
        <v>233</v>
      </c>
      <c r="B742" s="272" t="n">
        <v>26764002</v>
      </c>
      <c r="C742" s="272" t="n">
        <v>25184818.63</v>
      </c>
      <c r="D742" s="272" t="n">
        <v>25184818.63</v>
      </c>
      <c r="E742" s="273" t="n">
        <v>1762938</v>
      </c>
    </row>
    <row r="743" customFormat="false" ht="11.85" hidden="false" customHeight="true" outlineLevel="2" collapsed="false">
      <c r="A743" s="274" t="s">
        <v>78</v>
      </c>
      <c r="B743" s="275" t="n">
        <v>998516</v>
      </c>
      <c r="C743" s="275" t="n">
        <v>911464.09</v>
      </c>
      <c r="D743" s="275" t="n">
        <v>911464.09</v>
      </c>
      <c r="E743" s="276" t="n">
        <v>63802</v>
      </c>
    </row>
    <row r="744" customFormat="false" ht="11.85" hidden="false" customHeight="true" outlineLevel="2" collapsed="false">
      <c r="A744" s="274" t="s">
        <v>79</v>
      </c>
      <c r="B744" s="275" t="n">
        <v>407741</v>
      </c>
      <c r="C744" s="275" t="n">
        <v>376982.69</v>
      </c>
      <c r="D744" s="275" t="n">
        <v>376982.69</v>
      </c>
      <c r="E744" s="276" t="n">
        <v>26389</v>
      </c>
    </row>
    <row r="745" customFormat="false" ht="11.85" hidden="false" customHeight="true" outlineLevel="2" collapsed="false">
      <c r="A745" s="274" t="s">
        <v>80</v>
      </c>
      <c r="B745" s="275" t="n">
        <v>15905234</v>
      </c>
      <c r="C745" s="275" t="n">
        <v>14988611.52</v>
      </c>
      <c r="D745" s="275" t="n">
        <v>14988611.52</v>
      </c>
      <c r="E745" s="276" t="n">
        <v>1049203</v>
      </c>
    </row>
    <row r="746" customFormat="false" ht="11.85" hidden="false" customHeight="true" outlineLevel="2" collapsed="false">
      <c r="A746" s="274" t="s">
        <v>81</v>
      </c>
      <c r="B746" s="275" t="n">
        <v>9255991</v>
      </c>
      <c r="C746" s="275" t="n">
        <v>8722566.19</v>
      </c>
      <c r="D746" s="275" t="n">
        <v>8722566.19</v>
      </c>
      <c r="E746" s="276" t="n">
        <v>610580</v>
      </c>
    </row>
    <row r="747" customFormat="false" ht="11.85" hidden="false" customHeight="true" outlineLevel="2" collapsed="false">
      <c r="A747" s="274" t="s">
        <v>82</v>
      </c>
      <c r="B747" s="275" t="n">
        <v>196520</v>
      </c>
      <c r="C747" s="275" t="n">
        <v>185194.14</v>
      </c>
      <c r="D747" s="275" t="n">
        <v>185194.14</v>
      </c>
      <c r="E747" s="276" t="n">
        <v>12964</v>
      </c>
    </row>
    <row r="748" s="258" customFormat="true" ht="11.85" hidden="false" customHeight="true" outlineLevel="1" collapsed="false">
      <c r="A748" s="271" t="s">
        <v>225</v>
      </c>
      <c r="B748" s="272"/>
      <c r="C748" s="272" t="n">
        <v>766758.72</v>
      </c>
      <c r="D748" s="272" t="n">
        <v>766758.72</v>
      </c>
      <c r="E748" s="273" t="n">
        <v>53673</v>
      </c>
    </row>
    <row r="749" customFormat="false" ht="11.85" hidden="false" customHeight="true" outlineLevel="2" collapsed="false">
      <c r="A749" s="274" t="s">
        <v>78</v>
      </c>
      <c r="B749" s="275"/>
      <c r="C749" s="275" t="n">
        <v>63896.56</v>
      </c>
      <c r="D749" s="275" t="n">
        <v>63896.56</v>
      </c>
      <c r="E749" s="276" t="n">
        <v>4473</v>
      </c>
    </row>
    <row r="750" customFormat="false" ht="11.85" hidden="false" customHeight="true" outlineLevel="2" collapsed="false">
      <c r="A750" s="274" t="s">
        <v>79</v>
      </c>
      <c r="B750" s="275"/>
      <c r="C750" s="275" t="n">
        <v>15974.14</v>
      </c>
      <c r="D750" s="275" t="n">
        <v>15974.14</v>
      </c>
      <c r="E750" s="276" t="n">
        <v>1118</v>
      </c>
    </row>
    <row r="751" customFormat="false" ht="11.85" hidden="false" customHeight="true" outlineLevel="2" collapsed="false">
      <c r="A751" s="274" t="s">
        <v>80</v>
      </c>
      <c r="B751" s="275"/>
      <c r="C751" s="275" t="n">
        <v>415327.64</v>
      </c>
      <c r="D751" s="275" t="n">
        <v>415327.64</v>
      </c>
      <c r="E751" s="276" t="n">
        <v>29073</v>
      </c>
    </row>
    <row r="752" customFormat="false" ht="11.85" hidden="false" customHeight="true" outlineLevel="2" collapsed="false">
      <c r="A752" s="274" t="s">
        <v>81</v>
      </c>
      <c r="B752" s="275"/>
      <c r="C752" s="275" t="n">
        <v>271560.38</v>
      </c>
      <c r="D752" s="275" t="n">
        <v>271560.38</v>
      </c>
      <c r="E752" s="276" t="n">
        <v>19009</v>
      </c>
    </row>
    <row r="753" customFormat="false" ht="11.85" hidden="false" customHeight="true" outlineLevel="2" collapsed="false">
      <c r="A753" s="274" t="s">
        <v>82</v>
      </c>
      <c r="B753" s="275"/>
      <c r="C753" s="275"/>
      <c r="D753" s="275" t="n">
        <v>0</v>
      </c>
      <c r="E753" s="276" t="n">
        <v>0</v>
      </c>
    </row>
    <row r="754" s="258" customFormat="true" ht="11.85" hidden="false" customHeight="true" outlineLevel="0" collapsed="false">
      <c r="A754" s="268" t="s">
        <v>282</v>
      </c>
      <c r="B754" s="269" t="n">
        <v>54476502</v>
      </c>
      <c r="C754" s="269" t="n">
        <v>57153425.09</v>
      </c>
      <c r="D754" s="269" t="n">
        <v>56345464.88</v>
      </c>
      <c r="E754" s="270" t="n">
        <v>3944182</v>
      </c>
    </row>
    <row r="755" s="258" customFormat="true" ht="11.85" hidden="false" customHeight="true" outlineLevel="1" collapsed="false">
      <c r="A755" s="271" t="s">
        <v>223</v>
      </c>
      <c r="B755" s="272" t="n">
        <v>2340000</v>
      </c>
      <c r="C755" s="272" t="n">
        <v>1929080.06</v>
      </c>
      <c r="D755" s="272" t="n">
        <v>1929080.06</v>
      </c>
      <c r="E755" s="273" t="n">
        <v>135035</v>
      </c>
    </row>
    <row r="756" customFormat="false" ht="11.85" hidden="false" customHeight="true" outlineLevel="2" collapsed="false">
      <c r="A756" s="274" t="s">
        <v>78</v>
      </c>
      <c r="B756" s="275" t="n">
        <v>2081341</v>
      </c>
      <c r="C756" s="275" t="n">
        <v>1758102.02</v>
      </c>
      <c r="D756" s="275" t="n">
        <v>1758102.02</v>
      </c>
      <c r="E756" s="276" t="n">
        <v>123067</v>
      </c>
    </row>
    <row r="757" customFormat="false" ht="11.85" hidden="false" customHeight="true" outlineLevel="2" collapsed="false">
      <c r="A757" s="274" t="s">
        <v>79</v>
      </c>
      <c r="B757" s="275"/>
      <c r="C757" s="275"/>
      <c r="D757" s="275"/>
      <c r="E757" s="276" t="n">
        <v>0</v>
      </c>
    </row>
    <row r="758" customFormat="false" ht="11.85" hidden="false" customHeight="true" outlineLevel="2" collapsed="false">
      <c r="A758" s="274" t="s">
        <v>80</v>
      </c>
      <c r="B758" s="275" t="n">
        <v>91111</v>
      </c>
      <c r="C758" s="275" t="n">
        <v>76961.16</v>
      </c>
      <c r="D758" s="275" t="n">
        <v>76961.16</v>
      </c>
      <c r="E758" s="276" t="n">
        <v>5387</v>
      </c>
    </row>
    <row r="759" customFormat="false" ht="11.85" hidden="false" customHeight="true" outlineLevel="2" collapsed="false">
      <c r="A759" s="274" t="s">
        <v>81</v>
      </c>
      <c r="B759" s="275" t="n">
        <v>88521</v>
      </c>
      <c r="C759" s="275" t="n">
        <v>49672.01</v>
      </c>
      <c r="D759" s="275" t="n">
        <v>49672.01</v>
      </c>
      <c r="E759" s="276" t="n">
        <v>3477</v>
      </c>
    </row>
    <row r="760" customFormat="false" ht="11.85" hidden="false" customHeight="true" outlineLevel="2" collapsed="false">
      <c r="A760" s="274" t="s">
        <v>82</v>
      </c>
      <c r="B760" s="275" t="n">
        <v>79027</v>
      </c>
      <c r="C760" s="275" t="n">
        <v>44344.87</v>
      </c>
      <c r="D760" s="275" t="n">
        <v>44344.87</v>
      </c>
      <c r="E760" s="276" t="n">
        <v>3104</v>
      </c>
    </row>
    <row r="761" s="258" customFormat="true" ht="11.85" hidden="false" customHeight="true" outlineLevel="1" collapsed="false">
      <c r="A761" s="271" t="s">
        <v>233</v>
      </c>
      <c r="B761" s="272" t="n">
        <v>52136502</v>
      </c>
      <c r="C761" s="272" t="n">
        <v>52939510.57</v>
      </c>
      <c r="D761" s="272" t="n">
        <v>52131550.36</v>
      </c>
      <c r="E761" s="273" t="n">
        <v>3649209</v>
      </c>
    </row>
    <row r="762" customFormat="false" ht="11.85" hidden="false" customHeight="true" outlineLevel="2" collapsed="false">
      <c r="A762" s="274" t="s">
        <v>78</v>
      </c>
      <c r="B762" s="275" t="n">
        <v>46399850</v>
      </c>
      <c r="C762" s="275" t="n">
        <v>47062136.09</v>
      </c>
      <c r="D762" s="275" t="n">
        <v>46399850</v>
      </c>
      <c r="E762" s="276" t="n">
        <v>3247990</v>
      </c>
    </row>
    <row r="763" customFormat="false" ht="11.85" hidden="false" customHeight="true" outlineLevel="2" collapsed="false">
      <c r="A763" s="274" t="s">
        <v>79</v>
      </c>
      <c r="B763" s="275" t="n">
        <v>364288</v>
      </c>
      <c r="C763" s="275" t="n">
        <v>373690.9</v>
      </c>
      <c r="D763" s="275" t="n">
        <v>364288</v>
      </c>
      <c r="E763" s="276" t="n">
        <v>25500</v>
      </c>
    </row>
    <row r="764" customFormat="false" ht="11.85" hidden="false" customHeight="true" outlineLevel="2" collapsed="false">
      <c r="A764" s="274" t="s">
        <v>80</v>
      </c>
      <c r="B764" s="275" t="n">
        <v>4800642</v>
      </c>
      <c r="C764" s="275" t="n">
        <v>4924550.11</v>
      </c>
      <c r="D764" s="275" t="n">
        <v>4800642</v>
      </c>
      <c r="E764" s="276" t="n">
        <v>336045</v>
      </c>
    </row>
    <row r="765" customFormat="false" ht="11.85" hidden="false" customHeight="true" outlineLevel="2" collapsed="false">
      <c r="A765" s="274" t="s">
        <v>81</v>
      </c>
      <c r="B765" s="275" t="n">
        <v>479002</v>
      </c>
      <c r="C765" s="275" t="n">
        <v>491365.11</v>
      </c>
      <c r="D765" s="275" t="n">
        <v>479002</v>
      </c>
      <c r="E765" s="276" t="n">
        <v>33530</v>
      </c>
    </row>
    <row r="766" customFormat="false" ht="11.85" hidden="false" customHeight="true" outlineLevel="2" collapsed="false">
      <c r="A766" s="274" t="s">
        <v>82</v>
      </c>
      <c r="B766" s="275" t="n">
        <v>92720</v>
      </c>
      <c r="C766" s="275" t="n">
        <v>87768.36</v>
      </c>
      <c r="D766" s="275" t="n">
        <v>87768.36</v>
      </c>
      <c r="E766" s="276" t="n">
        <v>6144</v>
      </c>
    </row>
    <row r="767" s="258" customFormat="true" ht="11.85" hidden="false" customHeight="true" outlineLevel="1" collapsed="false">
      <c r="A767" s="271" t="s">
        <v>225</v>
      </c>
      <c r="B767" s="272"/>
      <c r="C767" s="272" t="n">
        <v>2284834.46</v>
      </c>
      <c r="D767" s="272" t="n">
        <v>2284834.46</v>
      </c>
      <c r="E767" s="273" t="n">
        <v>159938</v>
      </c>
    </row>
    <row r="768" customFormat="false" ht="11.85" hidden="false" customHeight="true" outlineLevel="2" collapsed="false">
      <c r="A768" s="274" t="s">
        <v>78</v>
      </c>
      <c r="B768" s="275"/>
      <c r="C768" s="275" t="n">
        <v>1959960.39</v>
      </c>
      <c r="D768" s="275" t="n">
        <v>1959960.39</v>
      </c>
      <c r="E768" s="276" t="n">
        <v>137197</v>
      </c>
    </row>
    <row r="769" customFormat="false" ht="11.85" hidden="false" customHeight="true" outlineLevel="2" collapsed="false">
      <c r="A769" s="274" t="s">
        <v>79</v>
      </c>
      <c r="B769" s="275"/>
      <c r="C769" s="275" t="n">
        <v>17771.23</v>
      </c>
      <c r="D769" s="275" t="n">
        <v>17771.23</v>
      </c>
      <c r="E769" s="276" t="n">
        <v>1244</v>
      </c>
    </row>
    <row r="770" customFormat="false" ht="11.85" hidden="false" customHeight="true" outlineLevel="2" collapsed="false">
      <c r="A770" s="274" t="s">
        <v>80</v>
      </c>
      <c r="B770" s="275"/>
      <c r="C770" s="275" t="n">
        <v>257383.33</v>
      </c>
      <c r="D770" s="275" t="n">
        <v>257383.33</v>
      </c>
      <c r="E770" s="276" t="n">
        <v>18017</v>
      </c>
    </row>
    <row r="771" customFormat="false" ht="11.85" hidden="false" customHeight="true" outlineLevel="2" collapsed="false">
      <c r="A771" s="274" t="s">
        <v>81</v>
      </c>
      <c r="B771" s="275"/>
      <c r="C771" s="275" t="n">
        <v>15974.14</v>
      </c>
      <c r="D771" s="275" t="n">
        <v>15974.14</v>
      </c>
      <c r="E771" s="276" t="n">
        <v>1118</v>
      </c>
    </row>
    <row r="772" customFormat="false" ht="11.85" hidden="false" customHeight="true" outlineLevel="2" collapsed="false">
      <c r="A772" s="274" t="s">
        <v>82</v>
      </c>
      <c r="B772" s="275"/>
      <c r="C772" s="275" t="n">
        <v>33745.37</v>
      </c>
      <c r="D772" s="275" t="n">
        <v>33745.37</v>
      </c>
      <c r="E772" s="276" t="n">
        <v>2362</v>
      </c>
    </row>
    <row r="773" s="258" customFormat="true" ht="11.85" hidden="false" customHeight="true" outlineLevel="0" collapsed="false">
      <c r="A773" s="268" t="s">
        <v>283</v>
      </c>
      <c r="B773" s="269" t="n">
        <v>15534500</v>
      </c>
      <c r="C773" s="269" t="n">
        <v>14893131.8</v>
      </c>
      <c r="D773" s="269" t="n">
        <v>14893131.8</v>
      </c>
      <c r="E773" s="270" t="n">
        <v>1042520</v>
      </c>
    </row>
    <row r="774" s="258" customFormat="true" ht="11.85" hidden="false" customHeight="true" outlineLevel="1" collapsed="false">
      <c r="A774" s="271" t="s">
        <v>233</v>
      </c>
      <c r="B774" s="272" t="n">
        <v>15534500</v>
      </c>
      <c r="C774" s="272" t="n">
        <v>14262951.98</v>
      </c>
      <c r="D774" s="272" t="n">
        <v>14262951.98</v>
      </c>
      <c r="E774" s="273" t="n">
        <v>998407</v>
      </c>
    </row>
    <row r="775" customFormat="false" ht="11.85" hidden="false" customHeight="true" outlineLevel="2" collapsed="false">
      <c r="A775" s="274" t="s">
        <v>78</v>
      </c>
      <c r="B775" s="275" t="n">
        <v>386318</v>
      </c>
      <c r="C775" s="275" t="n">
        <v>380150.26</v>
      </c>
      <c r="D775" s="275" t="n">
        <v>380150.26</v>
      </c>
      <c r="E775" s="276" t="n">
        <v>26611</v>
      </c>
    </row>
    <row r="776" customFormat="false" ht="11.85" hidden="false" customHeight="true" outlineLevel="2" collapsed="false">
      <c r="A776" s="274" t="s">
        <v>79</v>
      </c>
      <c r="B776" s="275" t="n">
        <v>14071571</v>
      </c>
      <c r="C776" s="275" t="n">
        <v>13016932.12</v>
      </c>
      <c r="D776" s="275" t="n">
        <v>13016932.12</v>
      </c>
      <c r="E776" s="276" t="n">
        <v>911185</v>
      </c>
    </row>
    <row r="777" customFormat="false" ht="11.85" hidden="false" customHeight="true" outlineLevel="2" collapsed="false">
      <c r="A777" s="274" t="s">
        <v>80</v>
      </c>
      <c r="B777" s="275" t="n">
        <v>995019</v>
      </c>
      <c r="C777" s="275" t="n">
        <v>800703.35</v>
      </c>
      <c r="D777" s="275" t="n">
        <v>800703.35</v>
      </c>
      <c r="E777" s="276" t="n">
        <v>56049</v>
      </c>
    </row>
    <row r="778" customFormat="false" ht="11.85" hidden="false" customHeight="true" outlineLevel="2" collapsed="false">
      <c r="A778" s="274" t="s">
        <v>81</v>
      </c>
      <c r="B778" s="275" t="n">
        <v>46668</v>
      </c>
      <c r="C778" s="275" t="n">
        <v>37272.99</v>
      </c>
      <c r="D778" s="275" t="n">
        <v>37272.99</v>
      </c>
      <c r="E778" s="276" t="n">
        <v>2609</v>
      </c>
    </row>
    <row r="779" customFormat="false" ht="11.85" hidden="false" customHeight="true" outlineLevel="2" collapsed="false">
      <c r="A779" s="274" t="s">
        <v>82</v>
      </c>
      <c r="B779" s="275" t="n">
        <v>34924</v>
      </c>
      <c r="C779" s="275" t="n">
        <v>27893.26</v>
      </c>
      <c r="D779" s="275" t="n">
        <v>27893.26</v>
      </c>
      <c r="E779" s="276" t="n">
        <v>1953</v>
      </c>
    </row>
    <row r="780" s="258" customFormat="true" ht="11.85" hidden="false" customHeight="true" outlineLevel="1" collapsed="false">
      <c r="A780" s="271" t="s">
        <v>225</v>
      </c>
      <c r="B780" s="272"/>
      <c r="C780" s="272" t="n">
        <v>630179.82</v>
      </c>
      <c r="D780" s="272" t="n">
        <v>630179.82</v>
      </c>
      <c r="E780" s="273" t="n">
        <v>44113</v>
      </c>
    </row>
    <row r="781" customFormat="false" ht="11.85" hidden="false" customHeight="true" outlineLevel="2" collapsed="false">
      <c r="A781" s="274" t="s">
        <v>78</v>
      </c>
      <c r="B781" s="275"/>
      <c r="C781" s="275" t="n">
        <v>47922.42</v>
      </c>
      <c r="D781" s="275" t="n">
        <v>47922.42</v>
      </c>
      <c r="E781" s="276" t="n">
        <v>3355</v>
      </c>
    </row>
    <row r="782" customFormat="false" ht="11.85" hidden="false" customHeight="true" outlineLevel="2" collapsed="false">
      <c r="A782" s="274" t="s">
        <v>79</v>
      </c>
      <c r="B782" s="275"/>
      <c r="C782" s="275" t="n">
        <v>534334.98</v>
      </c>
      <c r="D782" s="275" t="n">
        <v>534334.98</v>
      </c>
      <c r="E782" s="276" t="n">
        <v>37403</v>
      </c>
    </row>
    <row r="783" customFormat="false" ht="11.85" hidden="false" customHeight="true" outlineLevel="2" collapsed="false">
      <c r="A783" s="274" t="s">
        <v>80</v>
      </c>
      <c r="B783" s="275"/>
      <c r="C783" s="275" t="n">
        <v>47922.42</v>
      </c>
      <c r="D783" s="275" t="n">
        <v>47922.42</v>
      </c>
      <c r="E783" s="276" t="n">
        <v>3355</v>
      </c>
    </row>
    <row r="784" customFormat="false" ht="11.85" hidden="false" customHeight="true" outlineLevel="2" collapsed="false">
      <c r="A784" s="274" t="s">
        <v>81</v>
      </c>
      <c r="B784" s="275"/>
      <c r="C784" s="275"/>
      <c r="D784" s="275" t="n">
        <v>0</v>
      </c>
      <c r="E784" s="276" t="n">
        <v>0</v>
      </c>
    </row>
    <row r="785" customFormat="false" ht="11.85" hidden="false" customHeight="true" outlineLevel="2" collapsed="false">
      <c r="A785" s="274" t="s">
        <v>82</v>
      </c>
      <c r="B785" s="275"/>
      <c r="C785" s="275"/>
      <c r="D785" s="275" t="n">
        <v>0</v>
      </c>
      <c r="E785" s="276" t="n">
        <v>0</v>
      </c>
    </row>
    <row r="786" s="258" customFormat="true" ht="11.85" hidden="false" customHeight="true" outlineLevel="0" collapsed="false">
      <c r="A786" s="268" t="s">
        <v>284</v>
      </c>
      <c r="B786" s="269" t="n">
        <v>17721500</v>
      </c>
      <c r="C786" s="269" t="n">
        <v>21780584.94</v>
      </c>
      <c r="D786" s="269" t="n">
        <v>18427956.34</v>
      </c>
      <c r="E786" s="270" t="n">
        <v>1289956</v>
      </c>
    </row>
    <row r="787" s="258" customFormat="true" ht="11.85" hidden="false" customHeight="true" outlineLevel="1" collapsed="false">
      <c r="A787" s="271" t="s">
        <v>233</v>
      </c>
      <c r="B787" s="272" t="n">
        <v>17721500</v>
      </c>
      <c r="C787" s="272" t="n">
        <v>21074128.6</v>
      </c>
      <c r="D787" s="272" t="n">
        <v>17721500</v>
      </c>
      <c r="E787" s="273" t="n">
        <v>1240505</v>
      </c>
    </row>
    <row r="788" customFormat="false" ht="11.85" hidden="false" customHeight="true" outlineLevel="2" collapsed="false">
      <c r="A788" s="274" t="s">
        <v>78</v>
      </c>
      <c r="B788" s="275" t="n">
        <v>45009</v>
      </c>
      <c r="C788" s="275" t="n">
        <v>53690.85</v>
      </c>
      <c r="D788" s="275" t="n">
        <v>45009</v>
      </c>
      <c r="E788" s="276" t="n">
        <v>3151</v>
      </c>
    </row>
    <row r="789" customFormat="false" ht="11.85" hidden="false" customHeight="true" outlineLevel="2" collapsed="false">
      <c r="A789" s="274" t="s">
        <v>79</v>
      </c>
      <c r="B789" s="275" t="n">
        <v>108399</v>
      </c>
      <c r="C789" s="275" t="n">
        <v>129308.42</v>
      </c>
      <c r="D789" s="275" t="n">
        <v>108399</v>
      </c>
      <c r="E789" s="276" t="n">
        <v>7588</v>
      </c>
    </row>
    <row r="790" customFormat="false" ht="11.85" hidden="false" customHeight="true" outlineLevel="2" collapsed="false">
      <c r="A790" s="274" t="s">
        <v>80</v>
      </c>
      <c r="B790" s="275" t="n">
        <v>7455934</v>
      </c>
      <c r="C790" s="275" t="n">
        <v>8863974.29</v>
      </c>
      <c r="D790" s="275" t="n">
        <v>7455934</v>
      </c>
      <c r="E790" s="276" t="n">
        <v>521915</v>
      </c>
    </row>
    <row r="791" customFormat="false" ht="11.85" hidden="false" customHeight="true" outlineLevel="2" collapsed="false">
      <c r="A791" s="274" t="s">
        <v>81</v>
      </c>
      <c r="B791" s="275" t="n">
        <v>32253</v>
      </c>
      <c r="C791" s="275" t="n">
        <v>34388.77</v>
      </c>
      <c r="D791" s="275" t="n">
        <v>32253</v>
      </c>
      <c r="E791" s="276" t="n">
        <v>2258</v>
      </c>
    </row>
    <row r="792" customFormat="false" ht="11.85" hidden="false" customHeight="true" outlineLevel="2" collapsed="false">
      <c r="A792" s="274" t="s">
        <v>82</v>
      </c>
      <c r="B792" s="275" t="n">
        <v>10079905</v>
      </c>
      <c r="C792" s="275" t="n">
        <v>11992766.27</v>
      </c>
      <c r="D792" s="275" t="n">
        <v>10079905</v>
      </c>
      <c r="E792" s="276" t="n">
        <v>705593</v>
      </c>
    </row>
    <row r="793" s="258" customFormat="true" ht="11.85" hidden="false" customHeight="true" outlineLevel="1" collapsed="false">
      <c r="A793" s="271" t="s">
        <v>225</v>
      </c>
      <c r="B793" s="272"/>
      <c r="C793" s="272" t="n">
        <v>706456.34</v>
      </c>
      <c r="D793" s="272" t="n">
        <v>706456.34</v>
      </c>
      <c r="E793" s="273" t="n">
        <v>49451</v>
      </c>
    </row>
    <row r="794" customFormat="false" ht="11.85" hidden="false" customHeight="true" outlineLevel="1" collapsed="false">
      <c r="A794" s="274" t="s">
        <v>78</v>
      </c>
      <c r="B794" s="275"/>
      <c r="C794" s="275"/>
      <c r="D794" s="275" t="n">
        <v>0</v>
      </c>
      <c r="E794" s="276" t="n">
        <v>0</v>
      </c>
    </row>
    <row r="795" customFormat="false" ht="11.85" hidden="false" customHeight="true" outlineLevel="2" collapsed="false">
      <c r="A795" s="274" t="s">
        <v>79</v>
      </c>
      <c r="B795" s="275"/>
      <c r="C795" s="275" t="n">
        <v>15974.14</v>
      </c>
      <c r="D795" s="275" t="n">
        <v>15974.14</v>
      </c>
      <c r="E795" s="276" t="n">
        <v>1118</v>
      </c>
    </row>
    <row r="796" customFormat="false" ht="11.85" hidden="false" customHeight="true" outlineLevel="2" collapsed="false">
      <c r="A796" s="274" t="s">
        <v>80</v>
      </c>
      <c r="B796" s="275"/>
      <c r="C796" s="275" t="n">
        <v>225435.05</v>
      </c>
      <c r="D796" s="275" t="n">
        <v>225435.05</v>
      </c>
      <c r="E796" s="276" t="n">
        <v>15780</v>
      </c>
    </row>
    <row r="797" customFormat="false" ht="11.85" hidden="false" customHeight="true" outlineLevel="2" collapsed="false">
      <c r="A797" s="274" t="s">
        <v>81</v>
      </c>
      <c r="B797" s="275"/>
      <c r="C797" s="275"/>
      <c r="D797" s="275" t="n">
        <v>0</v>
      </c>
      <c r="E797" s="276" t="n">
        <v>0</v>
      </c>
    </row>
    <row r="798" customFormat="false" ht="11.85" hidden="false" customHeight="true" outlineLevel="2" collapsed="false">
      <c r="A798" s="274" t="s">
        <v>82</v>
      </c>
      <c r="B798" s="275"/>
      <c r="C798" s="275" t="n">
        <v>465047.15</v>
      </c>
      <c r="D798" s="275" t="n">
        <v>465047.15</v>
      </c>
      <c r="E798" s="276" t="n">
        <v>32553</v>
      </c>
    </row>
    <row r="799" s="258" customFormat="true" ht="11.85" hidden="false" customHeight="true" outlineLevel="0" collapsed="false">
      <c r="A799" s="268" t="s">
        <v>285</v>
      </c>
      <c r="B799" s="269" t="n">
        <v>59537504</v>
      </c>
      <c r="C799" s="269" t="n">
        <v>60068094.24</v>
      </c>
      <c r="D799" s="269" t="n">
        <v>59538436.93</v>
      </c>
      <c r="E799" s="270" t="n">
        <v>4167690</v>
      </c>
    </row>
    <row r="800" s="258" customFormat="true" ht="11.85" hidden="false" customHeight="true" outlineLevel="1" collapsed="false">
      <c r="A800" s="271" t="s">
        <v>223</v>
      </c>
      <c r="B800" s="272" t="n">
        <v>3450002</v>
      </c>
      <c r="C800" s="272" t="n">
        <v>1411887.98</v>
      </c>
      <c r="D800" s="272" t="n">
        <v>1411887.98</v>
      </c>
      <c r="E800" s="273" t="n">
        <v>98832</v>
      </c>
    </row>
    <row r="801" customFormat="false" ht="11.85" hidden="false" customHeight="true" outlineLevel="2" collapsed="false">
      <c r="A801" s="274" t="s">
        <v>78</v>
      </c>
      <c r="B801" s="275" t="n">
        <v>88416</v>
      </c>
      <c r="C801" s="275" t="n">
        <v>0</v>
      </c>
      <c r="D801" s="275" t="n">
        <v>0</v>
      </c>
      <c r="E801" s="276" t="n">
        <v>0</v>
      </c>
    </row>
    <row r="802" customFormat="false" ht="11.85" hidden="false" customHeight="true" outlineLevel="2" collapsed="false">
      <c r="A802" s="274" t="s">
        <v>79</v>
      </c>
      <c r="B802" s="275" t="n">
        <v>79380</v>
      </c>
      <c r="C802" s="275" t="n">
        <v>0</v>
      </c>
      <c r="D802" s="275" t="n">
        <v>0</v>
      </c>
      <c r="E802" s="276" t="n">
        <v>0</v>
      </c>
    </row>
    <row r="803" customFormat="false" ht="11.85" hidden="false" customHeight="true" outlineLevel="2" collapsed="false">
      <c r="A803" s="274" t="s">
        <v>80</v>
      </c>
      <c r="B803" s="275" t="n">
        <v>1510104</v>
      </c>
      <c r="C803" s="275" t="n">
        <v>748640.6</v>
      </c>
      <c r="D803" s="275" t="n">
        <v>748640.6</v>
      </c>
      <c r="E803" s="276" t="n">
        <v>52405</v>
      </c>
    </row>
    <row r="804" customFormat="false" ht="11.85" hidden="false" customHeight="true" outlineLevel="2" collapsed="false">
      <c r="A804" s="274" t="s">
        <v>81</v>
      </c>
      <c r="B804" s="275" t="n">
        <v>1627756</v>
      </c>
      <c r="C804" s="275" t="n">
        <v>635958.23</v>
      </c>
      <c r="D804" s="275" t="n">
        <v>635958.23</v>
      </c>
      <c r="E804" s="276" t="n">
        <v>44517</v>
      </c>
    </row>
    <row r="805" customFormat="false" ht="11.85" hidden="false" customHeight="true" outlineLevel="2" collapsed="false">
      <c r="A805" s="274" t="s">
        <v>82</v>
      </c>
      <c r="B805" s="275" t="n">
        <v>144346</v>
      </c>
      <c r="C805" s="275" t="n">
        <v>27289.15</v>
      </c>
      <c r="D805" s="275" t="n">
        <v>27289.15</v>
      </c>
      <c r="E805" s="276" t="n">
        <v>1910</v>
      </c>
    </row>
    <row r="806" s="258" customFormat="true" ht="11.85" hidden="false" customHeight="true" outlineLevel="1" collapsed="false">
      <c r="A806" s="271" t="s">
        <v>233</v>
      </c>
      <c r="B806" s="272" t="n">
        <v>56087502</v>
      </c>
      <c r="C806" s="272" t="n">
        <v>55333008.33</v>
      </c>
      <c r="D806" s="272" t="n">
        <v>54803351.02</v>
      </c>
      <c r="E806" s="273" t="n">
        <v>3836234</v>
      </c>
    </row>
    <row r="807" customFormat="false" ht="11.85" hidden="false" customHeight="true" outlineLevel="2" collapsed="false">
      <c r="A807" s="274" t="s">
        <v>78</v>
      </c>
      <c r="B807" s="275" t="n">
        <v>42933024</v>
      </c>
      <c r="C807" s="275" t="n">
        <v>41784587.64</v>
      </c>
      <c r="D807" s="275" t="n">
        <v>41784587.64</v>
      </c>
      <c r="E807" s="276" t="n">
        <v>2924921</v>
      </c>
    </row>
    <row r="808" customFormat="false" ht="11.85" hidden="false" customHeight="true" outlineLevel="2" collapsed="false">
      <c r="A808" s="274" t="s">
        <v>79</v>
      </c>
      <c r="B808" s="275" t="n">
        <v>678527</v>
      </c>
      <c r="C808" s="275" t="n">
        <v>659021.37</v>
      </c>
      <c r="D808" s="275" t="n">
        <v>659021.37</v>
      </c>
      <c r="E808" s="276" t="n">
        <v>46131</v>
      </c>
    </row>
    <row r="809" customFormat="false" ht="11.85" hidden="false" customHeight="true" outlineLevel="2" collapsed="false">
      <c r="A809" s="274" t="s">
        <v>80</v>
      </c>
      <c r="B809" s="275" t="n">
        <v>9036075</v>
      </c>
      <c r="C809" s="275" t="n">
        <v>9520826.39</v>
      </c>
      <c r="D809" s="275" t="n">
        <v>9036075</v>
      </c>
      <c r="E809" s="276" t="n">
        <v>632525</v>
      </c>
    </row>
    <row r="810" customFormat="false" ht="11.85" hidden="false" customHeight="true" outlineLevel="2" collapsed="false">
      <c r="A810" s="274" t="s">
        <v>81</v>
      </c>
      <c r="B810" s="275" t="n">
        <v>784394</v>
      </c>
      <c r="C810" s="275" t="n">
        <v>829299.92</v>
      </c>
      <c r="D810" s="275" t="n">
        <v>784394</v>
      </c>
      <c r="E810" s="276" t="n">
        <v>54908</v>
      </c>
    </row>
    <row r="811" customFormat="false" ht="11.85" hidden="false" customHeight="true" outlineLevel="2" collapsed="false">
      <c r="A811" s="274" t="s">
        <v>82</v>
      </c>
      <c r="B811" s="275" t="n">
        <v>2655482</v>
      </c>
      <c r="C811" s="275" t="n">
        <v>2539273.01</v>
      </c>
      <c r="D811" s="275" t="n">
        <v>2539273.01</v>
      </c>
      <c r="E811" s="276" t="n">
        <v>177749</v>
      </c>
    </row>
    <row r="812" s="258" customFormat="true" ht="11.85" hidden="false" customHeight="true" outlineLevel="1" collapsed="false">
      <c r="A812" s="271" t="s">
        <v>225</v>
      </c>
      <c r="B812" s="272"/>
      <c r="C812" s="272" t="n">
        <v>3323197.93</v>
      </c>
      <c r="D812" s="272" t="n">
        <v>3323197.93</v>
      </c>
      <c r="E812" s="273" t="n">
        <v>232624</v>
      </c>
    </row>
    <row r="813" customFormat="false" ht="11.85" hidden="false" customHeight="true" outlineLevel="2" collapsed="false">
      <c r="A813" s="274" t="s">
        <v>78</v>
      </c>
      <c r="B813" s="275"/>
      <c r="C813" s="275" t="n">
        <v>2552645.36</v>
      </c>
      <c r="D813" s="275" t="n">
        <v>2552645.36</v>
      </c>
      <c r="E813" s="276" t="n">
        <v>178685</v>
      </c>
    </row>
    <row r="814" customFormat="false" ht="11.85" hidden="false" customHeight="true" outlineLevel="2" collapsed="false">
      <c r="A814" s="274" t="s">
        <v>79</v>
      </c>
      <c r="B814" s="275"/>
      <c r="C814" s="275" t="n">
        <v>81667.79</v>
      </c>
      <c r="D814" s="275" t="n">
        <v>81667.79</v>
      </c>
      <c r="E814" s="276" t="n">
        <v>5717</v>
      </c>
    </row>
    <row r="815" customFormat="false" ht="11.85" hidden="false" customHeight="true" outlineLevel="2" collapsed="false">
      <c r="A815" s="274" t="s">
        <v>80</v>
      </c>
      <c r="B815" s="275"/>
      <c r="C815" s="275" t="n">
        <v>443881.41</v>
      </c>
      <c r="D815" s="275" t="n">
        <v>443881.41</v>
      </c>
      <c r="E815" s="276" t="n">
        <v>31072</v>
      </c>
    </row>
    <row r="816" customFormat="false" ht="11.85" hidden="false" customHeight="true" outlineLevel="2" collapsed="false">
      <c r="A816" s="274" t="s">
        <v>81</v>
      </c>
      <c r="B816" s="275"/>
      <c r="C816" s="275" t="n">
        <v>111818.98</v>
      </c>
      <c r="D816" s="275" t="n">
        <v>111818.98</v>
      </c>
      <c r="E816" s="276" t="n">
        <v>7827</v>
      </c>
    </row>
    <row r="817" customFormat="false" ht="11.85" hidden="false" customHeight="true" outlineLevel="2" collapsed="false">
      <c r="A817" s="274" t="s">
        <v>82</v>
      </c>
      <c r="B817" s="275"/>
      <c r="C817" s="275" t="n">
        <v>133184.39</v>
      </c>
      <c r="D817" s="275" t="n">
        <v>133184.39</v>
      </c>
      <c r="E817" s="276" t="n">
        <v>9323</v>
      </c>
    </row>
    <row r="818" s="258" customFormat="true" ht="11.85" hidden="false" customHeight="true" outlineLevel="0" collapsed="false">
      <c r="A818" s="268" t="s">
        <v>286</v>
      </c>
      <c r="B818" s="269" t="n">
        <v>60897002</v>
      </c>
      <c r="C818" s="269" t="n">
        <v>56863609.04</v>
      </c>
      <c r="D818" s="269" t="n">
        <v>56863609.04</v>
      </c>
      <c r="E818" s="270" t="n">
        <v>3980450</v>
      </c>
    </row>
    <row r="819" s="258" customFormat="true" ht="11.85" hidden="false" customHeight="true" outlineLevel="1" collapsed="false">
      <c r="A819" s="271" t="s">
        <v>223</v>
      </c>
      <c r="B819" s="272" t="n">
        <v>6321000</v>
      </c>
      <c r="C819" s="272" t="n">
        <v>4632955.53</v>
      </c>
      <c r="D819" s="272" t="n">
        <v>4632955.53</v>
      </c>
      <c r="E819" s="273" t="n">
        <v>324306</v>
      </c>
    </row>
    <row r="820" customFormat="false" ht="11.85" hidden="false" customHeight="true" outlineLevel="1" collapsed="false">
      <c r="A820" s="274" t="s">
        <v>78</v>
      </c>
      <c r="B820" s="275"/>
      <c r="C820" s="275"/>
      <c r="D820" s="275"/>
      <c r="E820" s="276" t="n">
        <v>0</v>
      </c>
    </row>
    <row r="821" customFormat="false" ht="11.85" hidden="false" customHeight="true" outlineLevel="1" collapsed="false">
      <c r="A821" s="274" t="s">
        <v>79</v>
      </c>
      <c r="B821" s="275"/>
      <c r="C821" s="275"/>
      <c r="D821" s="275"/>
      <c r="E821" s="276" t="n">
        <v>0</v>
      </c>
    </row>
    <row r="822" customFormat="false" ht="11.85" hidden="false" customHeight="true" outlineLevel="2" collapsed="false">
      <c r="A822" s="274" t="s">
        <v>80</v>
      </c>
      <c r="B822" s="275" t="n">
        <v>2456624</v>
      </c>
      <c r="C822" s="275" t="n">
        <v>1800574.39</v>
      </c>
      <c r="D822" s="275" t="n">
        <v>1800574.39</v>
      </c>
      <c r="E822" s="276" t="n">
        <v>126040</v>
      </c>
    </row>
    <row r="823" customFormat="false" ht="11.85" hidden="false" customHeight="true" outlineLevel="2" collapsed="false">
      <c r="A823" s="274" t="s">
        <v>81</v>
      </c>
      <c r="B823" s="275" t="n">
        <v>9905</v>
      </c>
      <c r="C823" s="275" t="n">
        <v>7260</v>
      </c>
      <c r="D823" s="275" t="n">
        <v>7260</v>
      </c>
      <c r="E823" s="276" t="n">
        <v>508</v>
      </c>
    </row>
    <row r="824" customFormat="false" ht="11.85" hidden="false" customHeight="true" outlineLevel="2" collapsed="false">
      <c r="A824" s="274" t="s">
        <v>82</v>
      </c>
      <c r="B824" s="275" t="n">
        <v>3854471</v>
      </c>
      <c r="C824" s="275" t="n">
        <v>2825121.14</v>
      </c>
      <c r="D824" s="275" t="n">
        <v>2825121.14</v>
      </c>
      <c r="E824" s="276" t="n">
        <v>197758</v>
      </c>
    </row>
    <row r="825" s="258" customFormat="true" ht="11.85" hidden="false" customHeight="true" outlineLevel="1" collapsed="false">
      <c r="A825" s="271" t="s">
        <v>233</v>
      </c>
      <c r="B825" s="272" t="n">
        <v>54576002</v>
      </c>
      <c r="C825" s="272" t="n">
        <v>49081351.83</v>
      </c>
      <c r="D825" s="272" t="n">
        <v>49081351.83</v>
      </c>
      <c r="E825" s="273" t="n">
        <v>3435694</v>
      </c>
    </row>
    <row r="826" customFormat="false" ht="11.85" hidden="false" customHeight="true" outlineLevel="2" collapsed="false">
      <c r="A826" s="274" t="s">
        <v>78</v>
      </c>
      <c r="B826" s="275" t="n">
        <v>818216</v>
      </c>
      <c r="C826" s="275" t="n">
        <v>752671.6</v>
      </c>
      <c r="D826" s="275" t="n">
        <v>752671.6</v>
      </c>
      <c r="E826" s="276" t="n">
        <v>52687</v>
      </c>
    </row>
    <row r="827" customFormat="false" ht="11.85" hidden="false" customHeight="true" outlineLevel="2" collapsed="false">
      <c r="A827" s="274" t="s">
        <v>79</v>
      </c>
      <c r="B827" s="275" t="n">
        <v>12519648</v>
      </c>
      <c r="C827" s="275" t="n">
        <v>11581278.13</v>
      </c>
      <c r="D827" s="275" t="n">
        <v>11581278.13</v>
      </c>
      <c r="E827" s="276" t="n">
        <v>810689</v>
      </c>
    </row>
    <row r="828" customFormat="false" ht="11.85" hidden="false" customHeight="true" outlineLevel="2" collapsed="false">
      <c r="A828" s="274" t="s">
        <v>80</v>
      </c>
      <c r="B828" s="275" t="n">
        <v>5607393</v>
      </c>
      <c r="C828" s="275" t="n">
        <v>5295562.08</v>
      </c>
      <c r="D828" s="275" t="n">
        <v>5295562.08</v>
      </c>
      <c r="E828" s="276" t="n">
        <v>370689</v>
      </c>
    </row>
    <row r="829" customFormat="false" ht="11.85" hidden="false" customHeight="true" outlineLevel="2" collapsed="false">
      <c r="A829" s="274" t="s">
        <v>81</v>
      </c>
      <c r="B829" s="275" t="n">
        <v>228571</v>
      </c>
      <c r="C829" s="275" t="n">
        <v>151027.24</v>
      </c>
      <c r="D829" s="275" t="n">
        <v>151027.24</v>
      </c>
      <c r="E829" s="276" t="n">
        <v>10572</v>
      </c>
    </row>
    <row r="830" customFormat="false" ht="11.85" hidden="false" customHeight="true" outlineLevel="2" collapsed="false">
      <c r="A830" s="274" t="s">
        <v>82</v>
      </c>
      <c r="B830" s="275" t="n">
        <v>35402174</v>
      </c>
      <c r="C830" s="275" t="n">
        <v>31300812.78</v>
      </c>
      <c r="D830" s="275" t="n">
        <v>31300812.78</v>
      </c>
      <c r="E830" s="276" t="n">
        <v>2191057</v>
      </c>
    </row>
    <row r="831" s="258" customFormat="true" ht="11.85" hidden="false" customHeight="true" outlineLevel="1" collapsed="false">
      <c r="A831" s="271" t="s">
        <v>225</v>
      </c>
      <c r="B831" s="272"/>
      <c r="C831" s="272" t="n">
        <v>3149301.68</v>
      </c>
      <c r="D831" s="272" t="n">
        <v>3149301.68</v>
      </c>
      <c r="E831" s="273" t="n">
        <v>220450</v>
      </c>
    </row>
    <row r="832" customFormat="false" ht="11.85" hidden="false" customHeight="true" outlineLevel="2" collapsed="false">
      <c r="A832" s="274" t="s">
        <v>78</v>
      </c>
      <c r="B832" s="275"/>
      <c r="C832" s="275" t="n">
        <v>49719.51</v>
      </c>
      <c r="D832" s="275" t="n">
        <v>49719.51</v>
      </c>
      <c r="E832" s="276" t="n">
        <v>3480</v>
      </c>
    </row>
    <row r="833" customFormat="false" ht="11.85" hidden="false" customHeight="true" outlineLevel="2" collapsed="false">
      <c r="A833" s="274" t="s">
        <v>79</v>
      </c>
      <c r="B833" s="275"/>
      <c r="C833" s="275" t="n">
        <v>653342.32</v>
      </c>
      <c r="D833" s="275" t="n">
        <v>653342.32</v>
      </c>
      <c r="E833" s="276" t="n">
        <v>45734</v>
      </c>
    </row>
    <row r="834" customFormat="false" ht="11.85" hidden="false" customHeight="true" outlineLevel="2" collapsed="false">
      <c r="A834" s="274" t="s">
        <v>80</v>
      </c>
      <c r="B834" s="275"/>
      <c r="C834" s="275" t="n">
        <v>518360.84</v>
      </c>
      <c r="D834" s="275" t="n">
        <v>518360.84</v>
      </c>
      <c r="E834" s="276" t="n">
        <v>36285</v>
      </c>
    </row>
    <row r="835" customFormat="false" ht="11.85" hidden="false" customHeight="true" outlineLevel="2" collapsed="false">
      <c r="A835" s="274" t="s">
        <v>81</v>
      </c>
      <c r="B835" s="275"/>
      <c r="C835" s="275" t="n">
        <v>15974.14</v>
      </c>
      <c r="D835" s="275" t="n">
        <v>15974.14</v>
      </c>
      <c r="E835" s="276" t="n">
        <v>1118</v>
      </c>
    </row>
    <row r="836" customFormat="false" ht="11.85" hidden="false" customHeight="true" outlineLevel="2" collapsed="false">
      <c r="A836" s="274" t="s">
        <v>82</v>
      </c>
      <c r="B836" s="275"/>
      <c r="C836" s="275" t="n">
        <v>1911904.87</v>
      </c>
      <c r="D836" s="275" t="n">
        <v>1911904.87</v>
      </c>
      <c r="E836" s="276" t="n">
        <v>133833</v>
      </c>
    </row>
    <row r="837" s="258" customFormat="true" ht="11.85" hidden="false" customHeight="true" outlineLevel="0" collapsed="false">
      <c r="A837" s="268" t="s">
        <v>287</v>
      </c>
      <c r="B837" s="269" t="n">
        <v>26430000</v>
      </c>
      <c r="C837" s="269" t="n">
        <v>23994213.38</v>
      </c>
      <c r="D837" s="269" t="n">
        <v>23994213.38</v>
      </c>
      <c r="E837" s="270" t="n">
        <v>1679595</v>
      </c>
    </row>
    <row r="838" s="258" customFormat="true" ht="11.85" hidden="false" customHeight="true" outlineLevel="1" collapsed="false">
      <c r="A838" s="271" t="s">
        <v>233</v>
      </c>
      <c r="B838" s="272" t="n">
        <v>26430000</v>
      </c>
      <c r="C838" s="272" t="n">
        <v>23243428.8</v>
      </c>
      <c r="D838" s="272" t="n">
        <v>23243428.8</v>
      </c>
      <c r="E838" s="273" t="n">
        <v>1627040</v>
      </c>
    </row>
    <row r="839" customFormat="false" ht="11.85" hidden="false" customHeight="true" outlineLevel="2" collapsed="false">
      <c r="A839" s="274" t="s">
        <v>78</v>
      </c>
      <c r="B839" s="275" t="n">
        <v>457091</v>
      </c>
      <c r="C839" s="275" t="n">
        <v>406084.18</v>
      </c>
      <c r="D839" s="275" t="n">
        <v>406084.18</v>
      </c>
      <c r="E839" s="276" t="n">
        <v>28426</v>
      </c>
    </row>
    <row r="840" customFormat="false" ht="11.85" hidden="false" customHeight="true" outlineLevel="2" collapsed="false">
      <c r="A840" s="274" t="s">
        <v>79</v>
      </c>
      <c r="B840" s="275" t="n">
        <v>198217</v>
      </c>
      <c r="C840" s="275" t="n">
        <v>160789.2</v>
      </c>
      <c r="D840" s="275" t="n">
        <v>160789.2</v>
      </c>
      <c r="E840" s="276" t="n">
        <v>11255</v>
      </c>
    </row>
    <row r="841" customFormat="false" ht="11.85" hidden="false" customHeight="true" outlineLevel="2" collapsed="false">
      <c r="A841" s="274" t="s">
        <v>80</v>
      </c>
      <c r="B841" s="275" t="n">
        <v>18235846</v>
      </c>
      <c r="C841" s="275" t="n">
        <v>16029325.1</v>
      </c>
      <c r="D841" s="275" t="n">
        <v>16029325.1</v>
      </c>
      <c r="E841" s="276" t="n">
        <v>1122053</v>
      </c>
    </row>
    <row r="842" customFormat="false" ht="11.85" hidden="false" customHeight="true" outlineLevel="2" collapsed="false">
      <c r="A842" s="274" t="s">
        <v>81</v>
      </c>
      <c r="B842" s="275" t="n">
        <v>147882</v>
      </c>
      <c r="C842" s="275" t="n">
        <v>131380.33</v>
      </c>
      <c r="D842" s="275" t="n">
        <v>131380.33</v>
      </c>
      <c r="E842" s="276" t="n">
        <v>9197</v>
      </c>
    </row>
    <row r="843" customFormat="false" ht="11.85" hidden="false" customHeight="true" outlineLevel="2" collapsed="false">
      <c r="A843" s="274" t="s">
        <v>82</v>
      </c>
      <c r="B843" s="275" t="n">
        <v>7390964</v>
      </c>
      <c r="C843" s="275" t="n">
        <v>6515849.99</v>
      </c>
      <c r="D843" s="275" t="n">
        <v>6515849.99</v>
      </c>
      <c r="E843" s="276" t="n">
        <v>456109</v>
      </c>
    </row>
    <row r="844" s="258" customFormat="true" ht="11.85" hidden="false" customHeight="true" outlineLevel="1" collapsed="false">
      <c r="A844" s="271" t="s">
        <v>225</v>
      </c>
      <c r="B844" s="272"/>
      <c r="C844" s="272" t="n">
        <v>750784.58</v>
      </c>
      <c r="D844" s="272" t="n">
        <v>750784.58</v>
      </c>
      <c r="E844" s="273" t="n">
        <v>52555</v>
      </c>
    </row>
    <row r="845" customFormat="false" ht="11.85" hidden="false" customHeight="true" outlineLevel="2" collapsed="false">
      <c r="A845" s="274" t="s">
        <v>78</v>
      </c>
      <c r="B845" s="275"/>
      <c r="C845" s="275" t="n">
        <v>31948.28</v>
      </c>
      <c r="D845" s="275" t="n">
        <v>31948.28</v>
      </c>
      <c r="E845" s="276" t="n">
        <v>2236</v>
      </c>
    </row>
    <row r="846" customFormat="false" ht="11.85" hidden="false" customHeight="true" outlineLevel="2" collapsed="false">
      <c r="A846" s="274" t="s">
        <v>79</v>
      </c>
      <c r="B846" s="275"/>
      <c r="C846" s="275"/>
      <c r="D846" s="275" t="n">
        <v>0</v>
      </c>
      <c r="E846" s="276" t="n">
        <v>0</v>
      </c>
    </row>
    <row r="847" customFormat="false" ht="11.85" hidden="false" customHeight="true" outlineLevel="2" collapsed="false">
      <c r="A847" s="274" t="s">
        <v>80</v>
      </c>
      <c r="B847" s="275"/>
      <c r="C847" s="275" t="n">
        <v>495198.34</v>
      </c>
      <c r="D847" s="275" t="n">
        <v>495198.34</v>
      </c>
      <c r="E847" s="276" t="n">
        <v>34664</v>
      </c>
    </row>
    <row r="848" customFormat="false" ht="11.85" hidden="false" customHeight="true" outlineLevel="2" collapsed="false">
      <c r="A848" s="274" t="s">
        <v>81</v>
      </c>
      <c r="B848" s="275"/>
      <c r="C848" s="275"/>
      <c r="D848" s="275" t="n">
        <v>0</v>
      </c>
      <c r="E848" s="276" t="n">
        <v>0</v>
      </c>
    </row>
    <row r="849" customFormat="false" ht="11.85" hidden="false" customHeight="true" outlineLevel="2" collapsed="false">
      <c r="A849" s="274" t="s">
        <v>82</v>
      </c>
      <c r="B849" s="275"/>
      <c r="C849" s="275" t="n">
        <v>223637.96</v>
      </c>
      <c r="D849" s="275" t="n">
        <v>223637.96</v>
      </c>
      <c r="E849" s="276" t="n">
        <v>15655</v>
      </c>
    </row>
    <row r="850" s="258" customFormat="true" ht="11.85" hidden="false" customHeight="true" outlineLevel="0" collapsed="false">
      <c r="A850" s="268" t="s">
        <v>288</v>
      </c>
      <c r="B850" s="269" t="n">
        <v>33564502</v>
      </c>
      <c r="C850" s="269" t="n">
        <v>31628648</v>
      </c>
      <c r="D850" s="269" t="n">
        <v>31628648</v>
      </c>
      <c r="E850" s="270" t="n">
        <v>2214006</v>
      </c>
    </row>
    <row r="851" s="258" customFormat="true" ht="11.85" hidden="false" customHeight="true" outlineLevel="1" collapsed="false">
      <c r="A851" s="271" t="s">
        <v>233</v>
      </c>
      <c r="B851" s="272" t="n">
        <v>33564502</v>
      </c>
      <c r="C851" s="272" t="n">
        <v>30562773.52</v>
      </c>
      <c r="D851" s="272" t="n">
        <v>30562773.52</v>
      </c>
      <c r="E851" s="273" t="n">
        <v>2139395</v>
      </c>
    </row>
    <row r="852" customFormat="false" ht="11.85" hidden="false" customHeight="true" outlineLevel="2" collapsed="false">
      <c r="A852" s="274" t="s">
        <v>78</v>
      </c>
      <c r="B852" s="275" t="n">
        <v>304588</v>
      </c>
      <c r="C852" s="275" t="n">
        <v>278216.22</v>
      </c>
      <c r="D852" s="275" t="n">
        <v>278216.22</v>
      </c>
      <c r="E852" s="276" t="n">
        <v>19475</v>
      </c>
    </row>
    <row r="853" customFormat="false" ht="11.85" hidden="false" customHeight="true" outlineLevel="2" collapsed="false">
      <c r="A853" s="274" t="s">
        <v>79</v>
      </c>
      <c r="B853" s="275" t="n">
        <v>2587529</v>
      </c>
      <c r="C853" s="275" t="n">
        <v>2350638.43</v>
      </c>
      <c r="D853" s="275" t="n">
        <v>2350638.43</v>
      </c>
      <c r="E853" s="276" t="n">
        <v>164545</v>
      </c>
    </row>
    <row r="854" customFormat="false" ht="11.85" hidden="false" customHeight="true" outlineLevel="2" collapsed="false">
      <c r="A854" s="274" t="s">
        <v>80</v>
      </c>
      <c r="B854" s="275" t="n">
        <v>464936</v>
      </c>
      <c r="C854" s="275" t="n">
        <v>424683.24</v>
      </c>
      <c r="D854" s="275" t="n">
        <v>424683.24</v>
      </c>
      <c r="E854" s="276" t="n">
        <v>29728</v>
      </c>
    </row>
    <row r="855" customFormat="false" ht="11.85" hidden="false" customHeight="true" outlineLevel="2" collapsed="false">
      <c r="A855" s="274" t="s">
        <v>81</v>
      </c>
      <c r="B855" s="275" t="n">
        <v>141849</v>
      </c>
      <c r="C855" s="275" t="n">
        <v>129568</v>
      </c>
      <c r="D855" s="275" t="n">
        <v>129568</v>
      </c>
      <c r="E855" s="276" t="n">
        <v>9070</v>
      </c>
    </row>
    <row r="856" customFormat="false" ht="11.85" hidden="false" customHeight="true" outlineLevel="2" collapsed="false">
      <c r="A856" s="274" t="s">
        <v>82</v>
      </c>
      <c r="B856" s="275" t="n">
        <v>30065600</v>
      </c>
      <c r="C856" s="275" t="n">
        <v>27379667.63</v>
      </c>
      <c r="D856" s="275" t="n">
        <v>27379667.63</v>
      </c>
      <c r="E856" s="276" t="n">
        <v>1916577</v>
      </c>
    </row>
    <row r="857" s="258" customFormat="true" ht="11.85" hidden="false" customHeight="true" outlineLevel="1" collapsed="false">
      <c r="A857" s="271" t="s">
        <v>225</v>
      </c>
      <c r="B857" s="272"/>
      <c r="C857" s="272" t="n">
        <v>1065874.48</v>
      </c>
      <c r="D857" s="272" t="n">
        <v>1065874.48</v>
      </c>
      <c r="E857" s="272" t="n">
        <v>74611</v>
      </c>
    </row>
    <row r="858" customFormat="false" ht="11.85" hidden="false" customHeight="true" outlineLevel="2" collapsed="false">
      <c r="A858" s="274" t="s">
        <v>78</v>
      </c>
      <c r="B858" s="275"/>
      <c r="C858" s="275" t="n">
        <v>15974.14</v>
      </c>
      <c r="D858" s="275" t="n">
        <v>15974.14</v>
      </c>
      <c r="E858" s="276" t="n">
        <v>1118</v>
      </c>
    </row>
    <row r="859" customFormat="false" ht="11.85" hidden="false" customHeight="true" outlineLevel="2" collapsed="false">
      <c r="A859" s="274" t="s">
        <v>79</v>
      </c>
      <c r="B859" s="275"/>
      <c r="C859" s="275" t="n">
        <v>15974.14</v>
      </c>
      <c r="D859" s="275" t="n">
        <v>15974.14</v>
      </c>
      <c r="E859" s="276" t="n">
        <v>1118</v>
      </c>
    </row>
    <row r="860" customFormat="false" ht="11.85" hidden="false" customHeight="true" outlineLevel="2" collapsed="false">
      <c r="A860" s="274" t="s">
        <v>80</v>
      </c>
      <c r="B860" s="275"/>
      <c r="C860" s="275" t="n">
        <v>0</v>
      </c>
      <c r="D860" s="275" t="n">
        <v>0</v>
      </c>
      <c r="E860" s="276" t="n">
        <v>0</v>
      </c>
    </row>
    <row r="861" customFormat="false" ht="11.85" hidden="false" customHeight="true" outlineLevel="2" collapsed="false">
      <c r="A861" s="274" t="s">
        <v>81</v>
      </c>
      <c r="B861" s="275"/>
      <c r="C861" s="275" t="n">
        <v>0</v>
      </c>
      <c r="D861" s="275" t="n">
        <v>0</v>
      </c>
      <c r="E861" s="276" t="n">
        <v>0</v>
      </c>
    </row>
    <row r="862" customFormat="false" ht="11.85" hidden="false" customHeight="true" outlineLevel="2" collapsed="false">
      <c r="A862" s="274" t="s">
        <v>82</v>
      </c>
      <c r="B862" s="275"/>
      <c r="C862" s="275" t="n">
        <v>1033926.2</v>
      </c>
      <c r="D862" s="275" t="n">
        <v>1033926.2</v>
      </c>
      <c r="E862" s="276" t="n">
        <v>72375</v>
      </c>
    </row>
    <row r="863" s="258" customFormat="true" ht="11.85" hidden="false" customHeight="true" outlineLevel="0" collapsed="false">
      <c r="A863" s="268" t="s">
        <v>289</v>
      </c>
      <c r="B863" s="269" t="n">
        <v>22788002</v>
      </c>
      <c r="C863" s="269" t="n">
        <v>21510113.25</v>
      </c>
      <c r="D863" s="269" t="n">
        <v>21510113.25</v>
      </c>
      <c r="E863" s="270" t="n">
        <v>1505708</v>
      </c>
    </row>
    <row r="864" s="258" customFormat="true" ht="11.85" hidden="false" customHeight="true" outlineLevel="1" collapsed="false">
      <c r="A864" s="271" t="s">
        <v>233</v>
      </c>
      <c r="B864" s="272" t="n">
        <v>22788002</v>
      </c>
      <c r="C864" s="272" t="n">
        <v>21025497.78</v>
      </c>
      <c r="D864" s="272" t="n">
        <v>21025497.78</v>
      </c>
      <c r="E864" s="273" t="n">
        <v>1471785</v>
      </c>
    </row>
    <row r="865" customFormat="false" ht="11.85" hidden="false" customHeight="true" outlineLevel="2" collapsed="false">
      <c r="A865" s="274" t="s">
        <v>78</v>
      </c>
      <c r="B865" s="275" t="n">
        <v>386088</v>
      </c>
      <c r="C865" s="275" t="n">
        <v>356226.47</v>
      </c>
      <c r="D865" s="275" t="n">
        <v>356226.47</v>
      </c>
      <c r="E865" s="276" t="n">
        <v>24936</v>
      </c>
    </row>
    <row r="866" customFormat="false" ht="11.85" hidden="false" customHeight="true" outlineLevel="2" collapsed="false">
      <c r="A866" s="274" t="s">
        <v>79</v>
      </c>
      <c r="B866" s="275" t="n">
        <v>263038</v>
      </c>
      <c r="C866" s="275" t="n">
        <v>242694.09</v>
      </c>
      <c r="D866" s="275" t="n">
        <v>242694.09</v>
      </c>
      <c r="E866" s="276" t="n">
        <v>16989</v>
      </c>
    </row>
    <row r="867" customFormat="false" ht="11.85" hidden="false" customHeight="true" outlineLevel="2" collapsed="false">
      <c r="A867" s="274" t="s">
        <v>80</v>
      </c>
      <c r="B867" s="275" t="n">
        <v>11711630</v>
      </c>
      <c r="C867" s="275" t="n">
        <v>10805811.18</v>
      </c>
      <c r="D867" s="275" t="n">
        <v>10805811.18</v>
      </c>
      <c r="E867" s="276" t="n">
        <v>756407</v>
      </c>
    </row>
    <row r="868" customFormat="false" ht="11.85" hidden="false" customHeight="true" outlineLevel="2" collapsed="false">
      <c r="A868" s="274" t="s">
        <v>81</v>
      </c>
      <c r="B868" s="275" t="n">
        <v>10392139</v>
      </c>
      <c r="C868" s="275" t="n">
        <v>9588374.04</v>
      </c>
      <c r="D868" s="275" t="n">
        <v>9588374.04</v>
      </c>
      <c r="E868" s="276" t="n">
        <v>671186</v>
      </c>
    </row>
    <row r="869" customFormat="false" ht="11.85" hidden="false" customHeight="true" outlineLevel="2" collapsed="false">
      <c r="A869" s="274" t="s">
        <v>82</v>
      </c>
      <c r="B869" s="275" t="n">
        <v>35107</v>
      </c>
      <c r="C869" s="275" t="n">
        <v>32392</v>
      </c>
      <c r="D869" s="275" t="n">
        <v>32392</v>
      </c>
      <c r="E869" s="276" t="n">
        <v>2267</v>
      </c>
    </row>
    <row r="870" s="258" customFormat="true" ht="11.85" hidden="false" customHeight="true" outlineLevel="1" collapsed="false">
      <c r="A870" s="271" t="s">
        <v>225</v>
      </c>
      <c r="B870" s="272"/>
      <c r="C870" s="272" t="n">
        <v>484615.47</v>
      </c>
      <c r="D870" s="272" t="n">
        <v>484615.47</v>
      </c>
      <c r="E870" s="273" t="n">
        <v>33923</v>
      </c>
    </row>
    <row r="871" customFormat="false" ht="11.85" hidden="false" customHeight="true" outlineLevel="2" collapsed="false">
      <c r="A871" s="274" t="s">
        <v>78</v>
      </c>
      <c r="B871" s="275"/>
      <c r="C871" s="275" t="n">
        <v>15974.14</v>
      </c>
      <c r="D871" s="275" t="n">
        <v>15974.14</v>
      </c>
      <c r="E871" s="276" t="n">
        <v>1118</v>
      </c>
    </row>
    <row r="872" customFormat="false" ht="11.85" hidden="false" customHeight="true" outlineLevel="2" collapsed="false">
      <c r="A872" s="274" t="s">
        <v>79</v>
      </c>
      <c r="B872" s="275"/>
      <c r="C872" s="275"/>
      <c r="D872" s="275" t="n">
        <v>0</v>
      </c>
      <c r="E872" s="276" t="n">
        <v>0</v>
      </c>
    </row>
    <row r="873" customFormat="false" ht="11.85" hidden="false" customHeight="true" outlineLevel="2" collapsed="false">
      <c r="A873" s="274" t="s">
        <v>80</v>
      </c>
      <c r="B873" s="275"/>
      <c r="C873" s="275" t="n">
        <v>227232.14</v>
      </c>
      <c r="D873" s="275" t="n">
        <v>227232.14</v>
      </c>
      <c r="E873" s="276" t="n">
        <v>15906</v>
      </c>
    </row>
    <row r="874" customFormat="false" ht="11.85" hidden="false" customHeight="true" outlineLevel="2" collapsed="false">
      <c r="A874" s="274" t="s">
        <v>81</v>
      </c>
      <c r="B874" s="275"/>
      <c r="C874" s="275" t="n">
        <v>241409.19</v>
      </c>
      <c r="D874" s="275" t="n">
        <v>241409.19</v>
      </c>
      <c r="E874" s="276" t="n">
        <v>16899</v>
      </c>
    </row>
    <row r="875" customFormat="false" ht="11.85" hidden="false" customHeight="true" outlineLevel="2" collapsed="false">
      <c r="A875" s="274" t="s">
        <v>82</v>
      </c>
      <c r="B875" s="275"/>
      <c r="C875" s="275"/>
      <c r="D875" s="275" t="n">
        <v>0</v>
      </c>
      <c r="E875" s="276" t="n">
        <v>0</v>
      </c>
    </row>
    <row r="876" s="258" customFormat="true" ht="11.85" hidden="false" customHeight="true" outlineLevel="0" collapsed="false">
      <c r="A876" s="268" t="s">
        <v>290</v>
      </c>
      <c r="B876" s="269" t="n">
        <v>27758500</v>
      </c>
      <c r="C876" s="269" t="n">
        <v>29456636.92</v>
      </c>
      <c r="D876" s="269" t="n">
        <v>28276654.44</v>
      </c>
      <c r="E876" s="270" t="n">
        <v>1979365</v>
      </c>
    </row>
    <row r="877" s="258" customFormat="true" ht="11.85" hidden="false" customHeight="true" outlineLevel="1" collapsed="false">
      <c r="A877" s="271" t="s">
        <v>223</v>
      </c>
      <c r="B877" s="272" t="n">
        <v>4314500</v>
      </c>
      <c r="C877" s="272" t="n">
        <v>3248656.43</v>
      </c>
      <c r="D877" s="272" t="n">
        <v>3248656.43</v>
      </c>
      <c r="E877" s="273" t="n">
        <v>227405</v>
      </c>
    </row>
    <row r="878" customFormat="false" ht="11.85" hidden="false" customHeight="true" outlineLevel="2" collapsed="false">
      <c r="A878" s="274" t="s">
        <v>78</v>
      </c>
      <c r="B878" s="275" t="n">
        <v>90964</v>
      </c>
      <c r="C878" s="275" t="n">
        <v>71634.02</v>
      </c>
      <c r="D878" s="275" t="n">
        <v>71634.02</v>
      </c>
      <c r="E878" s="276" t="n">
        <v>5014</v>
      </c>
    </row>
    <row r="879" customFormat="false" ht="11.85" hidden="false" customHeight="true" outlineLevel="2" collapsed="false">
      <c r="A879" s="274" t="s">
        <v>79</v>
      </c>
      <c r="B879" s="275"/>
      <c r="C879" s="275"/>
      <c r="D879" s="275"/>
      <c r="E879" s="276" t="n">
        <v>0</v>
      </c>
    </row>
    <row r="880" customFormat="false" ht="11.85" hidden="false" customHeight="true" outlineLevel="2" collapsed="false">
      <c r="A880" s="274" t="s">
        <v>80</v>
      </c>
      <c r="B880" s="275" t="n">
        <v>2767061</v>
      </c>
      <c r="C880" s="275" t="n">
        <v>2079719.04</v>
      </c>
      <c r="D880" s="275" t="n">
        <v>2079719.04</v>
      </c>
      <c r="E880" s="276" t="n">
        <v>145580</v>
      </c>
    </row>
    <row r="881" customFormat="false" ht="11.85" hidden="false" customHeight="true" outlineLevel="2" collapsed="false">
      <c r="A881" s="274" t="s">
        <v>81</v>
      </c>
      <c r="B881" s="275" t="n">
        <v>1456475</v>
      </c>
      <c r="C881" s="275" t="n">
        <v>1097303.37</v>
      </c>
      <c r="D881" s="275" t="n">
        <v>1097303.37</v>
      </c>
      <c r="E881" s="276" t="n">
        <v>76811</v>
      </c>
    </row>
    <row r="882" customFormat="false" ht="11.85" hidden="false" customHeight="true" outlineLevel="2" collapsed="false">
      <c r="A882" s="274" t="s">
        <v>82</v>
      </c>
      <c r="B882" s="275"/>
      <c r="C882" s="275"/>
      <c r="D882" s="275"/>
      <c r="E882" s="276" t="n">
        <v>0</v>
      </c>
    </row>
    <row r="883" s="258" customFormat="true" ht="11.85" hidden="false" customHeight="true" outlineLevel="1" collapsed="false">
      <c r="A883" s="271" t="s">
        <v>233</v>
      </c>
      <c r="B883" s="272" t="n">
        <v>23444000</v>
      </c>
      <c r="C883" s="272" t="n">
        <v>24604975.55</v>
      </c>
      <c r="D883" s="272" t="n">
        <v>23424993.07</v>
      </c>
      <c r="E883" s="273" t="n">
        <v>1639750</v>
      </c>
    </row>
    <row r="884" customFormat="false" ht="11.85" hidden="false" customHeight="true" outlineLevel="2" collapsed="false">
      <c r="A884" s="274" t="s">
        <v>78</v>
      </c>
      <c r="B884" s="275" t="n">
        <v>239871</v>
      </c>
      <c r="C884" s="275" t="n">
        <v>249633.33</v>
      </c>
      <c r="D884" s="275" t="n">
        <v>239871</v>
      </c>
      <c r="E884" s="276" t="n">
        <v>16791</v>
      </c>
    </row>
    <row r="885" customFormat="false" ht="11.85" hidden="false" customHeight="true" outlineLevel="2" collapsed="false">
      <c r="A885" s="274" t="s">
        <v>79</v>
      </c>
      <c r="B885" s="275" t="n">
        <v>322401</v>
      </c>
      <c r="C885" s="275" t="n">
        <v>303394.07</v>
      </c>
      <c r="D885" s="275" t="n">
        <v>303394.07</v>
      </c>
      <c r="E885" s="276" t="n">
        <v>21238</v>
      </c>
    </row>
    <row r="886" customFormat="false" ht="11.85" hidden="false" customHeight="true" outlineLevel="2" collapsed="false">
      <c r="A886" s="274" t="s">
        <v>80</v>
      </c>
      <c r="B886" s="275" t="n">
        <v>11689769</v>
      </c>
      <c r="C886" s="275" t="n">
        <v>12291576.2</v>
      </c>
      <c r="D886" s="275" t="n">
        <v>11689769</v>
      </c>
      <c r="E886" s="276" t="n">
        <v>818284</v>
      </c>
    </row>
    <row r="887" customFormat="false" ht="11.85" hidden="false" customHeight="true" outlineLevel="2" collapsed="false">
      <c r="A887" s="274" t="s">
        <v>81</v>
      </c>
      <c r="B887" s="275" t="n">
        <v>11113071</v>
      </c>
      <c r="C887" s="275" t="n">
        <v>11677838.9</v>
      </c>
      <c r="D887" s="275" t="n">
        <v>11113071</v>
      </c>
      <c r="E887" s="276" t="n">
        <v>777915</v>
      </c>
    </row>
    <row r="888" customFormat="false" ht="11.85" hidden="false" customHeight="true" outlineLevel="2" collapsed="false">
      <c r="A888" s="274" t="s">
        <v>82</v>
      </c>
      <c r="B888" s="275" t="n">
        <v>78888</v>
      </c>
      <c r="C888" s="275" t="n">
        <v>82533.05</v>
      </c>
      <c r="D888" s="275" t="n">
        <v>78888</v>
      </c>
      <c r="E888" s="276" t="n">
        <v>5522</v>
      </c>
    </row>
    <row r="889" s="258" customFormat="true" ht="11.85" hidden="false" customHeight="true" outlineLevel="1" collapsed="false">
      <c r="A889" s="271" t="s">
        <v>225</v>
      </c>
      <c r="B889" s="272"/>
      <c r="C889" s="272" t="n">
        <v>1603004.94</v>
      </c>
      <c r="D889" s="272" t="n">
        <v>1603004.94</v>
      </c>
      <c r="E889" s="273" t="n">
        <v>112210</v>
      </c>
    </row>
    <row r="890" customFormat="false" ht="11.85" hidden="false" customHeight="true" outlineLevel="2" collapsed="false">
      <c r="A890" s="274" t="s">
        <v>78</v>
      </c>
      <c r="B890" s="275"/>
      <c r="C890" s="275" t="n">
        <v>65693.65</v>
      </c>
      <c r="D890" s="275" t="n">
        <v>65693.65</v>
      </c>
      <c r="E890" s="276" t="n">
        <v>4599</v>
      </c>
    </row>
    <row r="891" customFormat="false" ht="11.85" hidden="false" customHeight="true" outlineLevel="2" collapsed="false">
      <c r="A891" s="274" t="s">
        <v>79</v>
      </c>
      <c r="B891" s="275"/>
      <c r="C891" s="275"/>
      <c r="D891" s="275" t="n">
        <v>0</v>
      </c>
      <c r="E891" s="276" t="n">
        <v>0</v>
      </c>
    </row>
    <row r="892" customFormat="false" ht="11.85" hidden="false" customHeight="true" outlineLevel="2" collapsed="false">
      <c r="A892" s="274" t="s">
        <v>80</v>
      </c>
      <c r="B892" s="275"/>
      <c r="C892" s="275" t="n">
        <v>861006.14</v>
      </c>
      <c r="D892" s="275" t="n">
        <v>861006.14</v>
      </c>
      <c r="E892" s="276" t="n">
        <v>60270</v>
      </c>
    </row>
    <row r="893" customFormat="false" ht="11.85" hidden="false" customHeight="true" outlineLevel="2" collapsed="false">
      <c r="A893" s="274" t="s">
        <v>81</v>
      </c>
      <c r="B893" s="275"/>
      <c r="C893" s="275" t="n">
        <v>676305.15</v>
      </c>
      <c r="D893" s="275" t="n">
        <v>676305.15</v>
      </c>
      <c r="E893" s="276" t="n">
        <v>47341</v>
      </c>
    </row>
    <row r="894" customFormat="false" ht="11.85" hidden="false" customHeight="true" outlineLevel="2" collapsed="false">
      <c r="A894" s="274" t="s">
        <v>82</v>
      </c>
      <c r="B894" s="275"/>
      <c r="C894" s="275"/>
      <c r="D894" s="275" t="n">
        <v>0</v>
      </c>
      <c r="E894" s="276" t="n">
        <v>0</v>
      </c>
    </row>
    <row r="895" s="258" customFormat="true" ht="11.85" hidden="false" customHeight="true" outlineLevel="0" collapsed="false">
      <c r="A895" s="268" t="s">
        <v>291</v>
      </c>
      <c r="B895" s="269" t="n">
        <v>42392502</v>
      </c>
      <c r="C895" s="269" t="n">
        <v>33724444.82</v>
      </c>
      <c r="D895" s="269" t="n">
        <v>33724444.82</v>
      </c>
      <c r="E895" s="270" t="n">
        <v>2360711</v>
      </c>
    </row>
    <row r="896" s="258" customFormat="true" ht="11.85" hidden="false" customHeight="true" outlineLevel="1" collapsed="false">
      <c r="A896" s="271" t="s">
        <v>223</v>
      </c>
      <c r="B896" s="272" t="n">
        <v>4346500</v>
      </c>
      <c r="C896" s="272" t="n">
        <v>2588969.66</v>
      </c>
      <c r="D896" s="272" t="n">
        <v>2588969.66</v>
      </c>
      <c r="E896" s="273" t="n">
        <v>181228</v>
      </c>
    </row>
    <row r="897" customFormat="false" ht="11.85" hidden="false" customHeight="true" outlineLevel="1" collapsed="false">
      <c r="A897" s="274" t="s">
        <v>78</v>
      </c>
      <c r="B897" s="275"/>
      <c r="C897" s="275"/>
      <c r="D897" s="275"/>
      <c r="E897" s="276" t="n">
        <v>0</v>
      </c>
    </row>
    <row r="898" customFormat="false" ht="11.85" hidden="false" customHeight="true" outlineLevel="2" collapsed="false">
      <c r="A898" s="274" t="s">
        <v>79</v>
      </c>
      <c r="B898" s="275" t="n">
        <v>3460067</v>
      </c>
      <c r="C898" s="275" t="n">
        <v>2068258.21</v>
      </c>
      <c r="D898" s="275" t="n">
        <v>2068258.21</v>
      </c>
      <c r="E898" s="276" t="n">
        <v>144778</v>
      </c>
    </row>
    <row r="899" customFormat="false" ht="11.85" hidden="false" customHeight="true" outlineLevel="2" collapsed="false">
      <c r="A899" s="274" t="s">
        <v>80</v>
      </c>
      <c r="B899" s="275" t="n">
        <v>886433</v>
      </c>
      <c r="C899" s="275" t="n">
        <v>520711.45</v>
      </c>
      <c r="D899" s="275" t="n">
        <v>520711.45</v>
      </c>
      <c r="E899" s="276" t="n">
        <v>36450</v>
      </c>
    </row>
    <row r="900" customFormat="false" ht="11.85" hidden="false" customHeight="true" outlineLevel="2" collapsed="false">
      <c r="A900" s="274" t="s">
        <v>81</v>
      </c>
      <c r="B900" s="275"/>
      <c r="C900" s="275"/>
      <c r="D900" s="275"/>
      <c r="E900" s="276" t="n">
        <v>0</v>
      </c>
    </row>
    <row r="901" customFormat="false" ht="11.85" hidden="false" customHeight="true" outlineLevel="2" collapsed="false">
      <c r="A901" s="274" t="s">
        <v>82</v>
      </c>
      <c r="B901" s="275"/>
      <c r="C901" s="275"/>
      <c r="D901" s="275"/>
      <c r="E901" s="276" t="n">
        <v>0</v>
      </c>
    </row>
    <row r="902" s="258" customFormat="true" ht="11.85" hidden="false" customHeight="true" outlineLevel="1" collapsed="false">
      <c r="A902" s="271" t="s">
        <v>233</v>
      </c>
      <c r="B902" s="272" t="n">
        <v>38046002</v>
      </c>
      <c r="C902" s="272" t="n">
        <v>29032080.28</v>
      </c>
      <c r="D902" s="272" t="n">
        <v>29032080.28</v>
      </c>
      <c r="E902" s="273" t="n">
        <v>2032245</v>
      </c>
    </row>
    <row r="903" customFormat="false" ht="11.85" hidden="false" customHeight="true" outlineLevel="2" collapsed="false">
      <c r="A903" s="274" t="s">
        <v>78</v>
      </c>
      <c r="B903" s="275" t="n">
        <v>185570</v>
      </c>
      <c r="C903" s="275" t="n">
        <v>130998.08</v>
      </c>
      <c r="D903" s="275" t="n">
        <v>130998.08</v>
      </c>
      <c r="E903" s="276" t="n">
        <v>9170</v>
      </c>
    </row>
    <row r="904" customFormat="false" ht="11.85" hidden="false" customHeight="true" outlineLevel="2" collapsed="false">
      <c r="A904" s="274" t="s">
        <v>79</v>
      </c>
      <c r="B904" s="275" t="n">
        <v>32324978</v>
      </c>
      <c r="C904" s="275" t="n">
        <v>24110344.27</v>
      </c>
      <c r="D904" s="275" t="n">
        <v>24110344.27</v>
      </c>
      <c r="E904" s="276" t="n">
        <v>1687724</v>
      </c>
    </row>
    <row r="905" customFormat="false" ht="11.85" hidden="false" customHeight="true" outlineLevel="2" collapsed="false">
      <c r="A905" s="274" t="s">
        <v>80</v>
      </c>
      <c r="B905" s="275" t="n">
        <v>5346434</v>
      </c>
      <c r="C905" s="275" t="n">
        <v>4643100.11</v>
      </c>
      <c r="D905" s="275" t="n">
        <v>4643100.11</v>
      </c>
      <c r="E905" s="276" t="n">
        <v>325017</v>
      </c>
    </row>
    <row r="906" customFormat="false" ht="11.85" hidden="false" customHeight="true" outlineLevel="2" collapsed="false">
      <c r="A906" s="274" t="s">
        <v>81</v>
      </c>
      <c r="B906" s="275" t="n">
        <v>142962</v>
      </c>
      <c r="C906" s="275" t="n">
        <v>141647.52</v>
      </c>
      <c r="D906" s="275" t="n">
        <v>141647.52</v>
      </c>
      <c r="E906" s="276" t="n">
        <v>9915</v>
      </c>
    </row>
    <row r="907" customFormat="false" ht="11.85" hidden="false" customHeight="true" outlineLevel="2" collapsed="false">
      <c r="A907" s="274" t="s">
        <v>82</v>
      </c>
      <c r="B907" s="275" t="n">
        <v>46058</v>
      </c>
      <c r="C907" s="275" t="n">
        <v>5990.3</v>
      </c>
      <c r="D907" s="275" t="n">
        <v>5990.3</v>
      </c>
      <c r="E907" s="276" t="n">
        <v>419</v>
      </c>
    </row>
    <row r="908" s="258" customFormat="true" ht="11.85" hidden="false" customHeight="true" outlineLevel="1" collapsed="false">
      <c r="A908" s="271" t="s">
        <v>225</v>
      </c>
      <c r="B908" s="272"/>
      <c r="C908" s="272" t="n">
        <v>2103394.88</v>
      </c>
      <c r="D908" s="272" t="n">
        <v>2103394.88</v>
      </c>
      <c r="E908" s="273" t="n">
        <v>147238</v>
      </c>
    </row>
    <row r="909" customFormat="false" ht="11.85" hidden="false" customHeight="true" outlineLevel="2" collapsed="false">
      <c r="A909" s="274" t="s">
        <v>78</v>
      </c>
      <c r="B909" s="275"/>
      <c r="C909" s="275" t="n">
        <v>63896.56</v>
      </c>
      <c r="D909" s="275" t="n">
        <v>63896.56</v>
      </c>
      <c r="E909" s="276" t="n">
        <v>4473</v>
      </c>
    </row>
    <row r="910" customFormat="false" ht="11.85" hidden="false" customHeight="true" outlineLevel="2" collapsed="false">
      <c r="A910" s="274" t="s">
        <v>79</v>
      </c>
      <c r="B910" s="275"/>
      <c r="C910" s="275" t="n">
        <v>1766140.85</v>
      </c>
      <c r="D910" s="275" t="n">
        <v>1766140.85</v>
      </c>
      <c r="E910" s="276" t="n">
        <v>123630</v>
      </c>
    </row>
    <row r="911" customFormat="false" ht="11.85" hidden="false" customHeight="true" outlineLevel="2" collapsed="false">
      <c r="A911" s="274" t="s">
        <v>80</v>
      </c>
      <c r="B911" s="275"/>
      <c r="C911" s="275" t="n">
        <v>257383.33</v>
      </c>
      <c r="D911" s="275" t="n">
        <v>257383.33</v>
      </c>
      <c r="E911" s="276" t="n">
        <v>18017</v>
      </c>
    </row>
    <row r="912" customFormat="false" ht="11.85" hidden="false" customHeight="true" outlineLevel="2" collapsed="false">
      <c r="A912" s="274" t="s">
        <v>81</v>
      </c>
      <c r="B912" s="275"/>
      <c r="C912" s="275"/>
      <c r="D912" s="275" t="n">
        <v>0</v>
      </c>
      <c r="E912" s="276" t="n">
        <v>0</v>
      </c>
    </row>
    <row r="913" customFormat="false" ht="11.85" hidden="false" customHeight="true" outlineLevel="2" collapsed="false">
      <c r="A913" s="274" t="s">
        <v>82</v>
      </c>
      <c r="B913" s="275"/>
      <c r="C913" s="275" t="n">
        <v>15974.14</v>
      </c>
      <c r="D913" s="275" t="n">
        <v>15974.14</v>
      </c>
      <c r="E913" s="276" t="n">
        <v>1118</v>
      </c>
    </row>
    <row r="914" s="258" customFormat="true" ht="11.85" hidden="false" customHeight="true" outlineLevel="0" collapsed="false">
      <c r="A914" s="268" t="s">
        <v>292</v>
      </c>
      <c r="B914" s="269" t="n">
        <v>24046502</v>
      </c>
      <c r="C914" s="269" t="n">
        <v>30637873.93</v>
      </c>
      <c r="D914" s="269" t="n">
        <v>21659342.64</v>
      </c>
      <c r="E914" s="270" t="n">
        <v>1516155</v>
      </c>
    </row>
    <row r="915" s="258" customFormat="true" ht="11.85" hidden="false" customHeight="true" outlineLevel="1" collapsed="false">
      <c r="A915" s="271" t="s">
        <v>223</v>
      </c>
      <c r="B915" s="272" t="n">
        <v>4639502</v>
      </c>
      <c r="C915" s="272" t="n">
        <v>2252342.64</v>
      </c>
      <c r="D915" s="272" t="n">
        <v>2252342.64</v>
      </c>
      <c r="E915" s="273" t="n">
        <v>157665</v>
      </c>
    </row>
    <row r="916" customFormat="false" ht="11.85" hidden="false" customHeight="true" outlineLevel="2" collapsed="false">
      <c r="A916" s="274" t="s">
        <v>78</v>
      </c>
      <c r="B916" s="275" t="n">
        <v>1570875</v>
      </c>
      <c r="C916" s="275" t="n">
        <v>854752.66</v>
      </c>
      <c r="D916" s="275" t="n">
        <v>854752.66</v>
      </c>
      <c r="E916" s="276" t="n">
        <v>59833</v>
      </c>
    </row>
    <row r="917" customFormat="false" ht="11.85" hidden="false" customHeight="true" outlineLevel="2" collapsed="false">
      <c r="A917" s="274" t="s">
        <v>79</v>
      </c>
      <c r="B917" s="275" t="n">
        <v>337732</v>
      </c>
      <c r="C917" s="275" t="n">
        <v>320185.75</v>
      </c>
      <c r="D917" s="275" t="n">
        <v>320185.75</v>
      </c>
      <c r="E917" s="276" t="n">
        <v>22413</v>
      </c>
    </row>
    <row r="918" customFormat="false" ht="11.85" hidden="false" customHeight="true" outlineLevel="2" collapsed="false">
      <c r="A918" s="274" t="s">
        <v>80</v>
      </c>
      <c r="B918" s="275" t="n">
        <v>1943300</v>
      </c>
      <c r="C918" s="275" t="n">
        <v>828979.14</v>
      </c>
      <c r="D918" s="275" t="n">
        <v>828979.14</v>
      </c>
      <c r="E918" s="276" t="n">
        <v>58029</v>
      </c>
    </row>
    <row r="919" customFormat="false" ht="11.85" hidden="false" customHeight="true" outlineLevel="2" collapsed="false">
      <c r="A919" s="274" t="s">
        <v>81</v>
      </c>
      <c r="B919" s="275" t="n">
        <v>486692</v>
      </c>
      <c r="C919" s="275" t="n">
        <v>177268.54</v>
      </c>
      <c r="D919" s="275" t="n">
        <v>177268.54</v>
      </c>
      <c r="E919" s="276" t="n">
        <v>12409</v>
      </c>
    </row>
    <row r="920" customFormat="false" ht="11.85" hidden="false" customHeight="true" outlineLevel="2" collapsed="false">
      <c r="A920" s="274" t="s">
        <v>82</v>
      </c>
      <c r="B920" s="275" t="n">
        <v>300903</v>
      </c>
      <c r="C920" s="275" t="n">
        <v>71156.55</v>
      </c>
      <c r="D920" s="275" t="n">
        <v>71156.55</v>
      </c>
      <c r="E920" s="276" t="n">
        <v>4981</v>
      </c>
    </row>
    <row r="921" s="258" customFormat="true" ht="11.85" hidden="false" customHeight="true" outlineLevel="1" collapsed="false">
      <c r="A921" s="271" t="s">
        <v>233</v>
      </c>
      <c r="B921" s="272" t="n">
        <v>19407000</v>
      </c>
      <c r="C921" s="272" t="n">
        <v>28385531.29</v>
      </c>
      <c r="D921" s="272" t="n">
        <v>19407000</v>
      </c>
      <c r="E921" s="273" t="n">
        <v>1358490</v>
      </c>
    </row>
    <row r="922" customFormat="false" ht="11.85" hidden="false" customHeight="true" outlineLevel="2" collapsed="false">
      <c r="A922" s="274" t="s">
        <v>78</v>
      </c>
      <c r="B922" s="275" t="n">
        <v>8745120</v>
      </c>
      <c r="C922" s="275" t="n">
        <v>12586130.98</v>
      </c>
      <c r="D922" s="275" t="n">
        <v>8745120</v>
      </c>
      <c r="E922" s="276" t="n">
        <v>612158</v>
      </c>
    </row>
    <row r="923" customFormat="false" ht="11.85" hidden="false" customHeight="true" outlineLevel="2" collapsed="false">
      <c r="A923" s="274" t="s">
        <v>79</v>
      </c>
      <c r="B923" s="275" t="n">
        <v>1432437</v>
      </c>
      <c r="C923" s="275" t="n">
        <v>2113320.11</v>
      </c>
      <c r="D923" s="275" t="n">
        <v>1432437</v>
      </c>
      <c r="E923" s="276" t="n">
        <v>100271</v>
      </c>
    </row>
    <row r="924" customFormat="false" ht="11.85" hidden="false" customHeight="true" outlineLevel="2" collapsed="false">
      <c r="A924" s="274" t="s">
        <v>80</v>
      </c>
      <c r="B924" s="275" t="n">
        <v>7793095</v>
      </c>
      <c r="C924" s="275" t="n">
        <v>11532319.53</v>
      </c>
      <c r="D924" s="275" t="n">
        <v>7793095</v>
      </c>
      <c r="E924" s="276" t="n">
        <v>545517</v>
      </c>
    </row>
    <row r="925" customFormat="false" ht="11.85" hidden="false" customHeight="true" outlineLevel="2" collapsed="false">
      <c r="A925" s="274" t="s">
        <v>81</v>
      </c>
      <c r="B925" s="275" t="n">
        <v>753262</v>
      </c>
      <c r="C925" s="275" t="n">
        <v>1066816.33</v>
      </c>
      <c r="D925" s="275" t="n">
        <v>753262</v>
      </c>
      <c r="E925" s="276" t="n">
        <v>52728</v>
      </c>
    </row>
    <row r="926" customFormat="false" ht="11.85" hidden="false" customHeight="true" outlineLevel="2" collapsed="false">
      <c r="A926" s="274" t="s">
        <v>82</v>
      </c>
      <c r="B926" s="275" t="n">
        <v>683086</v>
      </c>
      <c r="C926" s="275" t="n">
        <v>1086944.34</v>
      </c>
      <c r="D926" s="275" t="n">
        <v>683086</v>
      </c>
      <c r="E926" s="276" t="n">
        <v>47816</v>
      </c>
    </row>
    <row r="927" s="258" customFormat="true" ht="11.85" hidden="false" customHeight="true" outlineLevel="0" collapsed="false">
      <c r="A927" s="268" t="s">
        <v>293</v>
      </c>
      <c r="B927" s="269" t="n">
        <v>19570000</v>
      </c>
      <c r="C927" s="269" t="n">
        <v>18125277.37</v>
      </c>
      <c r="D927" s="269" t="n">
        <v>18125277.37</v>
      </c>
      <c r="E927" s="270" t="n">
        <v>1268769</v>
      </c>
    </row>
    <row r="928" s="258" customFormat="true" ht="11.85" hidden="false" customHeight="true" outlineLevel="1" collapsed="false">
      <c r="A928" s="271" t="s">
        <v>233</v>
      </c>
      <c r="B928" s="272" t="n">
        <v>19570000</v>
      </c>
      <c r="C928" s="272" t="n">
        <v>18125277.37</v>
      </c>
      <c r="D928" s="272" t="n">
        <v>18125277.37</v>
      </c>
      <c r="E928" s="273" t="n">
        <v>1268769</v>
      </c>
    </row>
    <row r="929" customFormat="false" ht="11.85" hidden="false" customHeight="true" outlineLevel="2" collapsed="false">
      <c r="A929" s="274" t="s">
        <v>78</v>
      </c>
      <c r="B929" s="275" t="n">
        <v>2685877</v>
      </c>
      <c r="C929" s="275" t="n">
        <v>2560114.46</v>
      </c>
      <c r="D929" s="275" t="n">
        <v>2560114.46</v>
      </c>
      <c r="E929" s="276" t="n">
        <v>179208</v>
      </c>
    </row>
    <row r="930" customFormat="false" ht="11.85" hidden="false" customHeight="true" outlineLevel="2" collapsed="false">
      <c r="A930" s="274" t="s">
        <v>79</v>
      </c>
      <c r="B930" s="275" t="n">
        <v>10871098</v>
      </c>
      <c r="C930" s="275" t="n">
        <v>10787698.35</v>
      </c>
      <c r="D930" s="275" t="n">
        <v>10787698.35</v>
      </c>
      <c r="E930" s="276" t="n">
        <v>755139</v>
      </c>
    </row>
    <row r="931" customFormat="false" ht="11.85" hidden="false" customHeight="true" outlineLevel="2" collapsed="false">
      <c r="A931" s="274" t="s">
        <v>80</v>
      </c>
      <c r="B931" s="275" t="n">
        <v>3943467</v>
      </c>
      <c r="C931" s="275" t="n">
        <v>3113331.57</v>
      </c>
      <c r="D931" s="275" t="n">
        <v>3113331.57</v>
      </c>
      <c r="E931" s="276" t="n">
        <v>217933</v>
      </c>
    </row>
    <row r="932" customFormat="false" ht="11.85" hidden="false" customHeight="true" outlineLevel="2" collapsed="false">
      <c r="A932" s="274" t="s">
        <v>81</v>
      </c>
      <c r="B932" s="275" t="n">
        <v>1285237</v>
      </c>
      <c r="C932" s="275" t="n">
        <v>1113912.72</v>
      </c>
      <c r="D932" s="275" t="n">
        <v>1113912.72</v>
      </c>
      <c r="E932" s="276" t="n">
        <v>77974</v>
      </c>
    </row>
    <row r="933" customFormat="false" ht="11.85" hidden="false" customHeight="true" outlineLevel="2" collapsed="false">
      <c r="A933" s="274" t="s">
        <v>82</v>
      </c>
      <c r="B933" s="275" t="n">
        <v>784321</v>
      </c>
      <c r="C933" s="275" t="n">
        <v>550220.27</v>
      </c>
      <c r="D933" s="275" t="n">
        <v>550220.27</v>
      </c>
      <c r="E933" s="276" t="n">
        <v>38515</v>
      </c>
    </row>
    <row r="934" s="258" customFormat="true" ht="11.85" hidden="false" customHeight="true" outlineLevel="0" collapsed="false">
      <c r="A934" s="268" t="s">
        <v>294</v>
      </c>
      <c r="B934" s="269" t="n">
        <v>6127502</v>
      </c>
      <c r="C934" s="269" t="n">
        <v>6539169.06</v>
      </c>
      <c r="D934" s="269" t="n">
        <v>6060012.87</v>
      </c>
      <c r="E934" s="270" t="n">
        <v>424201</v>
      </c>
    </row>
    <row r="935" s="258" customFormat="true" ht="11.85" hidden="false" customHeight="true" outlineLevel="1" collapsed="false">
      <c r="A935" s="271" t="s">
        <v>222</v>
      </c>
      <c r="B935" s="272" t="n">
        <v>6127502</v>
      </c>
      <c r="C935" s="272" t="n">
        <v>6539169.06</v>
      </c>
      <c r="D935" s="272" t="n">
        <v>6060012.87</v>
      </c>
      <c r="E935" s="273" t="n">
        <v>424201</v>
      </c>
    </row>
    <row r="936" customFormat="false" ht="11.85" hidden="false" customHeight="true" outlineLevel="2" collapsed="false">
      <c r="A936" s="274" t="s">
        <v>78</v>
      </c>
      <c r="B936" s="275" t="n">
        <v>2089093</v>
      </c>
      <c r="C936" s="275" t="n">
        <v>2291131.38</v>
      </c>
      <c r="D936" s="275" t="n">
        <v>2089093</v>
      </c>
      <c r="E936" s="276" t="n">
        <v>146237</v>
      </c>
    </row>
    <row r="937" customFormat="false" ht="11.85" hidden="false" customHeight="true" outlineLevel="2" collapsed="false">
      <c r="A937" s="274" t="s">
        <v>79</v>
      </c>
      <c r="B937" s="275" t="n">
        <v>1196441</v>
      </c>
      <c r="C937" s="275" t="n">
        <v>1316308.23</v>
      </c>
      <c r="D937" s="275" t="n">
        <v>1196441</v>
      </c>
      <c r="E937" s="276" t="n">
        <v>83751</v>
      </c>
    </row>
    <row r="938" customFormat="false" ht="11.85" hidden="false" customHeight="true" outlineLevel="2" collapsed="false">
      <c r="A938" s="274" t="s">
        <v>80</v>
      </c>
      <c r="B938" s="275" t="n">
        <v>1272389</v>
      </c>
      <c r="C938" s="275" t="n">
        <v>1204899.87</v>
      </c>
      <c r="D938" s="275" t="n">
        <v>1204899.87</v>
      </c>
      <c r="E938" s="276" t="n">
        <v>84343</v>
      </c>
    </row>
    <row r="939" customFormat="false" ht="11.85" hidden="false" customHeight="true" outlineLevel="2" collapsed="false">
      <c r="A939" s="274" t="s">
        <v>81</v>
      </c>
      <c r="B939" s="275" t="n">
        <v>734158</v>
      </c>
      <c r="C939" s="275" t="n">
        <v>807710.61</v>
      </c>
      <c r="D939" s="275" t="n">
        <v>734158</v>
      </c>
      <c r="E939" s="276" t="n">
        <v>51391</v>
      </c>
    </row>
    <row r="940" customFormat="false" ht="11.85" hidden="false" customHeight="true" outlineLevel="2" collapsed="false">
      <c r="A940" s="274" t="s">
        <v>82</v>
      </c>
      <c r="B940" s="275" t="n">
        <v>835421</v>
      </c>
      <c r="C940" s="275" t="n">
        <v>919118.97</v>
      </c>
      <c r="D940" s="275" t="n">
        <v>835421</v>
      </c>
      <c r="E940" s="276" t="n">
        <v>58479</v>
      </c>
    </row>
    <row r="941" s="258" customFormat="true" ht="11.85" hidden="false" customHeight="true" outlineLevel="0" collapsed="false">
      <c r="A941" s="268" t="s">
        <v>295</v>
      </c>
      <c r="B941" s="269" t="n">
        <v>2226502</v>
      </c>
      <c r="C941" s="269" t="n">
        <v>3230842.44</v>
      </c>
      <c r="D941" s="269" t="n">
        <v>2226502</v>
      </c>
      <c r="E941" s="270" t="n">
        <v>155855</v>
      </c>
    </row>
    <row r="942" s="258" customFormat="true" ht="11.85" hidden="false" customHeight="true" outlineLevel="1" collapsed="false">
      <c r="A942" s="271" t="s">
        <v>222</v>
      </c>
      <c r="B942" s="272" t="n">
        <v>2226502</v>
      </c>
      <c r="C942" s="272" t="n">
        <v>3230842.44</v>
      </c>
      <c r="D942" s="272" t="n">
        <v>2226502</v>
      </c>
      <c r="E942" s="273" t="n">
        <v>155855</v>
      </c>
    </row>
    <row r="943" customFormat="false" ht="11.85" hidden="false" customHeight="true" outlineLevel="2" collapsed="false">
      <c r="A943" s="274" t="s">
        <v>78</v>
      </c>
      <c r="B943" s="275" t="n">
        <v>618473</v>
      </c>
      <c r="C943" s="275" t="n">
        <v>835562.7</v>
      </c>
      <c r="D943" s="275" t="n">
        <v>618473</v>
      </c>
      <c r="E943" s="276" t="n">
        <v>43293</v>
      </c>
    </row>
    <row r="944" customFormat="false" ht="11.85" hidden="false" customHeight="true" outlineLevel="2" collapsed="false">
      <c r="A944" s="274" t="s">
        <v>79</v>
      </c>
      <c r="B944" s="275" t="n">
        <v>329852</v>
      </c>
      <c r="C944" s="275" t="n">
        <v>557041.8</v>
      </c>
      <c r="D944" s="275" t="n">
        <v>329852</v>
      </c>
      <c r="E944" s="276" t="n">
        <v>23090</v>
      </c>
    </row>
    <row r="945" customFormat="false" ht="11.85" hidden="false" customHeight="true" outlineLevel="2" collapsed="false">
      <c r="A945" s="274" t="s">
        <v>80</v>
      </c>
      <c r="B945" s="275" t="n">
        <v>432931</v>
      </c>
      <c r="C945" s="275" t="n">
        <v>612745.98</v>
      </c>
      <c r="D945" s="275" t="n">
        <v>432931</v>
      </c>
      <c r="E945" s="276" t="n">
        <v>30305</v>
      </c>
    </row>
    <row r="946" customFormat="false" ht="11.85" hidden="false" customHeight="true" outlineLevel="2" collapsed="false">
      <c r="A946" s="274" t="s">
        <v>81</v>
      </c>
      <c r="B946" s="275" t="n">
        <v>164926</v>
      </c>
      <c r="C946" s="275" t="n">
        <v>222816.72</v>
      </c>
      <c r="D946" s="275" t="n">
        <v>164926</v>
      </c>
      <c r="E946" s="276" t="n">
        <v>11545</v>
      </c>
    </row>
    <row r="947" customFormat="false" ht="11.85" hidden="false" customHeight="true" outlineLevel="2" collapsed="false">
      <c r="A947" s="274" t="s">
        <v>82</v>
      </c>
      <c r="B947" s="275" t="n">
        <v>680320</v>
      </c>
      <c r="C947" s="275" t="n">
        <v>1002675.24</v>
      </c>
      <c r="D947" s="275" t="n">
        <v>680320</v>
      </c>
      <c r="E947" s="276" t="n">
        <v>47622</v>
      </c>
    </row>
    <row r="948" s="258" customFormat="true" ht="11.85" hidden="false" customHeight="true" outlineLevel="0" collapsed="false">
      <c r="A948" s="268" t="s">
        <v>296</v>
      </c>
      <c r="B948" s="269" t="n">
        <v>4178002</v>
      </c>
      <c r="C948" s="269" t="n">
        <v>3913812.6</v>
      </c>
      <c r="D948" s="269" t="n">
        <v>3913812.6</v>
      </c>
      <c r="E948" s="270" t="n">
        <v>273967</v>
      </c>
    </row>
    <row r="949" s="258" customFormat="true" ht="11.85" hidden="false" customHeight="true" outlineLevel="1" collapsed="false">
      <c r="A949" s="271" t="s">
        <v>222</v>
      </c>
      <c r="B949" s="272" t="n">
        <v>4178002</v>
      </c>
      <c r="C949" s="272" t="n">
        <v>3913812.6</v>
      </c>
      <c r="D949" s="272" t="n">
        <v>3913812.6</v>
      </c>
      <c r="E949" s="273" t="n">
        <v>273967</v>
      </c>
    </row>
    <row r="950" customFormat="false" ht="11.85" hidden="false" customHeight="true" outlineLevel="2" collapsed="false">
      <c r="A950" s="274" t="s">
        <v>78</v>
      </c>
      <c r="B950" s="275" t="n">
        <v>1198027</v>
      </c>
      <c r="C950" s="275" t="n">
        <v>1141935.69</v>
      </c>
      <c r="D950" s="275" t="n">
        <v>1141935.69</v>
      </c>
      <c r="E950" s="276" t="n">
        <v>79935</v>
      </c>
    </row>
    <row r="951" customFormat="false" ht="11.85" hidden="false" customHeight="true" outlineLevel="2" collapsed="false">
      <c r="A951" s="274" t="s">
        <v>79</v>
      </c>
      <c r="B951" s="275" t="n">
        <v>725121</v>
      </c>
      <c r="C951" s="275" t="n">
        <v>668450.16</v>
      </c>
      <c r="D951" s="275" t="n">
        <v>668450.16</v>
      </c>
      <c r="E951" s="276" t="n">
        <v>46792</v>
      </c>
    </row>
    <row r="952" customFormat="false" ht="11.85" hidden="false" customHeight="true" outlineLevel="2" collapsed="false">
      <c r="A952" s="274" t="s">
        <v>80</v>
      </c>
      <c r="B952" s="275" t="n">
        <v>1324135</v>
      </c>
      <c r="C952" s="275" t="n">
        <v>1281196.14</v>
      </c>
      <c r="D952" s="275" t="n">
        <v>1281196.14</v>
      </c>
      <c r="E952" s="276" t="n">
        <v>89684</v>
      </c>
    </row>
    <row r="953" customFormat="false" ht="11.85" hidden="false" customHeight="true" outlineLevel="2" collapsed="false">
      <c r="A953" s="274" t="s">
        <v>81</v>
      </c>
      <c r="B953" s="275" t="n">
        <v>291961</v>
      </c>
      <c r="C953" s="275" t="n">
        <v>257928.81</v>
      </c>
      <c r="D953" s="275" t="n">
        <v>257928.81</v>
      </c>
      <c r="E953" s="276" t="n">
        <v>18055</v>
      </c>
    </row>
    <row r="954" customFormat="false" ht="11.85" hidden="false" customHeight="true" outlineLevel="2" collapsed="false">
      <c r="A954" s="274" t="s">
        <v>82</v>
      </c>
      <c r="B954" s="275" t="n">
        <v>638758</v>
      </c>
      <c r="C954" s="275" t="n">
        <v>564301.8</v>
      </c>
      <c r="D954" s="275" t="n">
        <v>564301.8</v>
      </c>
      <c r="E954" s="276" t="n">
        <v>39501</v>
      </c>
    </row>
    <row r="955" s="258" customFormat="true" ht="11.85" hidden="false" customHeight="true" outlineLevel="0" collapsed="false">
      <c r="A955" s="268" t="s">
        <v>297</v>
      </c>
      <c r="B955" s="269" t="n">
        <v>557000</v>
      </c>
      <c r="C955" s="269" t="n">
        <v>807710.61</v>
      </c>
      <c r="D955" s="269" t="n">
        <v>557000</v>
      </c>
      <c r="E955" s="270" t="n">
        <v>38990</v>
      </c>
    </row>
    <row r="956" s="258" customFormat="true" ht="11.85" hidden="false" customHeight="true" outlineLevel="1" collapsed="false">
      <c r="A956" s="271" t="s">
        <v>222</v>
      </c>
      <c r="B956" s="272" t="n">
        <v>557000</v>
      </c>
      <c r="C956" s="272" t="n">
        <v>807710.61</v>
      </c>
      <c r="D956" s="272" t="n">
        <v>557000</v>
      </c>
      <c r="E956" s="273" t="n">
        <v>38990</v>
      </c>
    </row>
    <row r="957" customFormat="false" ht="11.85" hidden="false" customHeight="true" outlineLevel="2" collapsed="false">
      <c r="A957" s="274" t="s">
        <v>78</v>
      </c>
      <c r="B957" s="275" t="n">
        <v>408462</v>
      </c>
      <c r="C957" s="275" t="n">
        <v>557041.8</v>
      </c>
      <c r="D957" s="275" t="n">
        <v>408462</v>
      </c>
      <c r="E957" s="276" t="n">
        <v>28592</v>
      </c>
    </row>
    <row r="958" customFormat="false" ht="11.85" hidden="false" customHeight="true" outlineLevel="2" collapsed="false">
      <c r="A958" s="274" t="s">
        <v>79</v>
      </c>
      <c r="B958" s="275" t="n">
        <v>27853</v>
      </c>
      <c r="C958" s="275" t="n">
        <v>55704.18</v>
      </c>
      <c r="D958" s="275" t="n">
        <v>27853</v>
      </c>
      <c r="E958" s="276" t="n">
        <v>1950</v>
      </c>
    </row>
    <row r="959" customFormat="false" ht="11.85" hidden="false" customHeight="true" outlineLevel="2" collapsed="false">
      <c r="A959" s="274" t="s">
        <v>80</v>
      </c>
      <c r="B959" s="275" t="n">
        <v>27853</v>
      </c>
      <c r="C959" s="275" t="n">
        <v>83556.27</v>
      </c>
      <c r="D959" s="275" t="n">
        <v>27853</v>
      </c>
      <c r="E959" s="276" t="n">
        <v>1950</v>
      </c>
    </row>
    <row r="960" customFormat="false" ht="11.85" hidden="false" customHeight="true" outlineLevel="2" collapsed="false">
      <c r="A960" s="274" t="s">
        <v>81</v>
      </c>
      <c r="B960" s="275" t="n">
        <v>92832</v>
      </c>
      <c r="C960" s="275" t="n">
        <v>111408.36</v>
      </c>
      <c r="D960" s="275" t="n">
        <v>92832</v>
      </c>
      <c r="E960" s="276" t="n">
        <v>6498</v>
      </c>
    </row>
    <row r="961" customFormat="false" ht="11.85" hidden="false" customHeight="true" outlineLevel="2" collapsed="false">
      <c r="A961" s="274" t="s">
        <v>82</v>
      </c>
      <c r="B961" s="275"/>
      <c r="C961" s="275"/>
      <c r="D961" s="275"/>
      <c r="E961" s="276" t="n">
        <v>0</v>
      </c>
    </row>
    <row r="962" s="258" customFormat="true" ht="11.85" hidden="false" customHeight="true" outlineLevel="0" collapsed="false">
      <c r="A962" s="268" t="s">
        <v>298</v>
      </c>
      <c r="B962" s="269" t="n">
        <v>4554002</v>
      </c>
      <c r="C962" s="269" t="n">
        <v>5793234.72</v>
      </c>
      <c r="D962" s="269" t="n">
        <v>4554002</v>
      </c>
      <c r="E962" s="270" t="n">
        <v>318780</v>
      </c>
    </row>
    <row r="963" s="258" customFormat="true" ht="11.85" hidden="false" customHeight="true" outlineLevel="1" collapsed="false">
      <c r="A963" s="271" t="s">
        <v>222</v>
      </c>
      <c r="B963" s="272" t="n">
        <v>4554002</v>
      </c>
      <c r="C963" s="272" t="n">
        <v>5793234.72</v>
      </c>
      <c r="D963" s="272" t="n">
        <v>4554002</v>
      </c>
      <c r="E963" s="273" t="n">
        <v>318780</v>
      </c>
    </row>
    <row r="964" customFormat="false" ht="11.85" hidden="false" customHeight="true" outlineLevel="2" collapsed="false">
      <c r="A964" s="274" t="s">
        <v>78</v>
      </c>
      <c r="B964" s="275" t="n">
        <v>667603</v>
      </c>
      <c r="C964" s="275" t="n">
        <v>863414.79</v>
      </c>
      <c r="D964" s="275" t="n">
        <v>667603</v>
      </c>
      <c r="E964" s="276" t="n">
        <v>46732</v>
      </c>
    </row>
    <row r="965" customFormat="false" ht="11.85" hidden="false" customHeight="true" outlineLevel="2" collapsed="false">
      <c r="A965" s="274" t="s">
        <v>79</v>
      </c>
      <c r="B965" s="275" t="n">
        <v>2336608</v>
      </c>
      <c r="C965" s="275" t="n">
        <v>3035877.81</v>
      </c>
      <c r="D965" s="275" t="n">
        <v>2336608</v>
      </c>
      <c r="E965" s="276" t="n">
        <v>163563</v>
      </c>
    </row>
    <row r="966" customFormat="false" ht="11.85" hidden="false" customHeight="true" outlineLevel="2" collapsed="false">
      <c r="A966" s="274" t="s">
        <v>80</v>
      </c>
      <c r="B966" s="275" t="n">
        <v>1168304</v>
      </c>
      <c r="C966" s="275" t="n">
        <v>1420456.59</v>
      </c>
      <c r="D966" s="275" t="n">
        <v>1168304</v>
      </c>
      <c r="E966" s="276" t="n">
        <v>81781</v>
      </c>
    </row>
    <row r="967" customFormat="false" ht="11.85" hidden="false" customHeight="true" outlineLevel="2" collapsed="false">
      <c r="A967" s="274" t="s">
        <v>81</v>
      </c>
      <c r="B967" s="275" t="n">
        <v>262272</v>
      </c>
      <c r="C967" s="275" t="n">
        <v>334225.08</v>
      </c>
      <c r="D967" s="275" t="n">
        <v>262272</v>
      </c>
      <c r="E967" s="276" t="n">
        <v>18359</v>
      </c>
    </row>
    <row r="968" customFormat="false" ht="11.85" hidden="false" customHeight="true" outlineLevel="2" collapsed="false">
      <c r="A968" s="274" t="s">
        <v>82</v>
      </c>
      <c r="B968" s="275" t="n">
        <v>119215</v>
      </c>
      <c r="C968" s="275" t="n">
        <v>139260.45</v>
      </c>
      <c r="D968" s="275" t="n">
        <v>119215</v>
      </c>
      <c r="E968" s="276" t="n">
        <v>8345</v>
      </c>
    </row>
    <row r="969" s="258" customFormat="true" ht="11.85" hidden="false" customHeight="true" outlineLevel="0" collapsed="false">
      <c r="A969" s="268" t="s">
        <v>299</v>
      </c>
      <c r="B969" s="269" t="n">
        <v>792504</v>
      </c>
      <c r="C969" s="269" t="n">
        <v>157522.75</v>
      </c>
      <c r="D969" s="269" t="n">
        <v>157522.75</v>
      </c>
      <c r="E969" s="270" t="n">
        <v>11026</v>
      </c>
    </row>
    <row r="970" s="258" customFormat="true" ht="11.85" hidden="false" customHeight="true" outlineLevel="1" collapsed="false">
      <c r="A970" s="271" t="s">
        <v>233</v>
      </c>
      <c r="B970" s="272" t="n">
        <v>792504</v>
      </c>
      <c r="C970" s="272" t="n">
        <v>157522.75</v>
      </c>
      <c r="D970" s="272" t="n">
        <v>157522.75</v>
      </c>
      <c r="E970" s="273" t="n">
        <v>11026</v>
      </c>
    </row>
    <row r="971" customFormat="false" ht="11.85" hidden="false" customHeight="true" outlineLevel="2" collapsed="false">
      <c r="A971" s="274" t="s">
        <v>78</v>
      </c>
      <c r="B971" s="275" t="n">
        <v>339812</v>
      </c>
      <c r="C971" s="275" t="n">
        <v>109600.33</v>
      </c>
      <c r="D971" s="275" t="n">
        <v>109600.33</v>
      </c>
      <c r="E971" s="276" t="n">
        <v>7672</v>
      </c>
    </row>
    <row r="972" customFormat="false" ht="11.85" hidden="false" customHeight="true" outlineLevel="2" collapsed="false">
      <c r="A972" s="274" t="s">
        <v>79</v>
      </c>
      <c r="B972" s="275" t="n">
        <v>106146</v>
      </c>
      <c r="C972" s="275" t="n">
        <v>31948.28</v>
      </c>
      <c r="D972" s="275" t="n">
        <v>31948.28</v>
      </c>
      <c r="E972" s="276" t="n">
        <v>2236</v>
      </c>
    </row>
    <row r="973" customFormat="false" ht="11.85" hidden="false" customHeight="true" outlineLevel="2" collapsed="false">
      <c r="A973" s="274" t="s">
        <v>80</v>
      </c>
      <c r="B973" s="275" t="n">
        <v>132768</v>
      </c>
      <c r="C973" s="275" t="n">
        <v>0</v>
      </c>
      <c r="D973" s="275" t="n">
        <v>0</v>
      </c>
      <c r="E973" s="276" t="n">
        <v>0</v>
      </c>
    </row>
    <row r="974" customFormat="false" ht="11.85" hidden="false" customHeight="true" outlineLevel="2" collapsed="false">
      <c r="A974" s="274" t="s">
        <v>81</v>
      </c>
      <c r="B974" s="275" t="n">
        <v>186622</v>
      </c>
      <c r="C974" s="275" t="n">
        <v>15974.14</v>
      </c>
      <c r="D974" s="275" t="n">
        <v>15974.14</v>
      </c>
      <c r="E974" s="276" t="n">
        <v>1118</v>
      </c>
    </row>
    <row r="975" customFormat="false" ht="11.85" hidden="false" customHeight="true" outlineLevel="2" collapsed="false">
      <c r="A975" s="274" t="s">
        <v>82</v>
      </c>
      <c r="B975" s="275" t="n">
        <v>27156</v>
      </c>
      <c r="C975" s="275" t="n">
        <v>0</v>
      </c>
      <c r="D975" s="275" t="n">
        <v>0</v>
      </c>
      <c r="E975" s="276" t="n">
        <v>0</v>
      </c>
    </row>
    <row r="976" s="258" customFormat="true" ht="11.85" hidden="false" customHeight="true" outlineLevel="0" collapsed="false">
      <c r="A976" s="268" t="s">
        <v>300</v>
      </c>
      <c r="B976" s="269" t="n">
        <v>1152002</v>
      </c>
      <c r="C976" s="269" t="n">
        <v>1854331.18</v>
      </c>
      <c r="D976" s="269" t="n">
        <v>1152002</v>
      </c>
      <c r="E976" s="270" t="n">
        <v>80641</v>
      </c>
    </row>
    <row r="977" s="258" customFormat="true" ht="11.85" hidden="false" customHeight="true" outlineLevel="1" collapsed="false">
      <c r="A977" s="271" t="s">
        <v>233</v>
      </c>
      <c r="B977" s="272" t="n">
        <v>1152002</v>
      </c>
      <c r="C977" s="272" t="n">
        <v>1854331.18</v>
      </c>
      <c r="D977" s="272" t="n">
        <v>1152002</v>
      </c>
      <c r="E977" s="273" t="n">
        <v>80641</v>
      </c>
    </row>
    <row r="978" customFormat="false" ht="11.85" hidden="false" customHeight="true" outlineLevel="2" collapsed="false">
      <c r="A978" s="274" t="s">
        <v>78</v>
      </c>
      <c r="B978" s="275" t="n">
        <v>465146</v>
      </c>
      <c r="C978" s="275" t="n">
        <v>722386.01</v>
      </c>
      <c r="D978" s="275" t="n">
        <v>465146</v>
      </c>
      <c r="E978" s="276" t="n">
        <v>32560</v>
      </c>
    </row>
    <row r="979" customFormat="false" ht="11.85" hidden="false" customHeight="true" outlineLevel="2" collapsed="false">
      <c r="A979" s="274" t="s">
        <v>79</v>
      </c>
      <c r="B979" s="275" t="n">
        <v>200226</v>
      </c>
      <c r="C979" s="275" t="n">
        <v>387816.58</v>
      </c>
      <c r="D979" s="275" t="n">
        <v>200226</v>
      </c>
      <c r="E979" s="276" t="n">
        <v>14016</v>
      </c>
    </row>
    <row r="980" customFormat="false" ht="11.85" hidden="false" customHeight="true" outlineLevel="2" collapsed="false">
      <c r="A980" s="274" t="s">
        <v>80</v>
      </c>
      <c r="B980" s="275" t="n">
        <v>272241</v>
      </c>
      <c r="C980" s="275" t="n">
        <v>427530.05</v>
      </c>
      <c r="D980" s="275" t="n">
        <v>272241</v>
      </c>
      <c r="E980" s="276" t="n">
        <v>19057</v>
      </c>
    </row>
    <row r="981" customFormat="false" ht="11.85" hidden="false" customHeight="true" outlineLevel="2" collapsed="false">
      <c r="A981" s="274" t="s">
        <v>81</v>
      </c>
      <c r="B981" s="275" t="n">
        <v>112151</v>
      </c>
      <c r="C981" s="275" t="n">
        <v>156413.43</v>
      </c>
      <c r="D981" s="275" t="n">
        <v>112151</v>
      </c>
      <c r="E981" s="276" t="n">
        <v>7851</v>
      </c>
    </row>
    <row r="982" customFormat="false" ht="11.85" hidden="false" customHeight="true" outlineLevel="2" collapsed="false">
      <c r="A982" s="274" t="s">
        <v>82</v>
      </c>
      <c r="B982" s="275" t="n">
        <v>102238</v>
      </c>
      <c r="C982" s="275" t="n">
        <v>160185.11</v>
      </c>
      <c r="D982" s="275" t="n">
        <v>102238</v>
      </c>
      <c r="E982" s="276" t="n">
        <v>7157</v>
      </c>
    </row>
    <row r="983" s="258" customFormat="true" ht="11.85" hidden="false" customHeight="true" outlineLevel="0" collapsed="false">
      <c r="A983" s="268" t="s">
        <v>301</v>
      </c>
      <c r="B983" s="269" t="n">
        <v>3498759214</v>
      </c>
      <c r="C983" s="269" t="n">
        <v>3614093648.48</v>
      </c>
      <c r="D983" s="269" t="n">
        <v>3499036879.42</v>
      </c>
      <c r="E983" s="270" t="n">
        <v>244932580</v>
      </c>
    </row>
    <row r="984" customFormat="false" ht="12.75" hidden="false" customHeight="false" outlineLevel="0" collapsed="false">
      <c r="A984" s="274" t="s">
        <v>78</v>
      </c>
      <c r="B984" s="276" t="n">
        <f aca="false">B9+B15+B22+B28+B35+B42+B49+B56+B63+B70+B77+B83+B90+B96+B102+B109+B116+B122+B129+B135+B142+B148+B155+B161+B168+B174+B181+B187+B193+B200+B206+B213+B220+B226+B233+B239+B246+B252+B258+B265+B271+B278+B284+B291+B297+B304+B310+B316+B323+B330+B337+B344+B350+B356+B363+B369+B376+B382+B388+B394+B401+B407+B414+B420+B427+B433+B439+B446+B452+B459+B465+B472+B478+B485+B491+B498+B504+B511+B517+B524+B530+B537+B543+B550+B556+B563+B569+B576+B582+B589+B595+B601+B608+B614+B621+B627+B634+B640+B646+B653+B659+B665+B672+B678+B684+B691+B697+B704+B710+B717+B723+B730+B736+B743+B749+B756+B762+B768+B775+B781+B788+B794+B801+B807+B813+B820+B826+B832+B839+B845+B852+B858+B865+B871+B878+B884+B890+B897+B903+B909+B916+B922+B929+B936+B943+B950+B957+B964+B971+B978</f>
        <v>1087669099</v>
      </c>
      <c r="C984" s="276" t="n">
        <f aca="false">C9+C15+C22+C28+C35+C42+C49+C56+C63+C70+C77+C83+C90+C96+C102+C109+C116+C122+C129+C135+C142+C148+C155+C161+C168+C174+C181+C187+C193+C200+C206+C213+C220+C226+C233+C239+C246+C252+C258+C265+C271+C278+C284+C291+C297+C304+C310+C316+C323+C330+C337+C344+C350+C356+C363+C369+C376+C382+C388+C394+C401+C407+C414+C420+C427+C433+C439+C446+C452+C459+C465+C472+C478+C485+C491+C498+C504+C511+C517+C524+C530+C537+C543+C550+C556+C563+C569+C576+C582+C589+C595+C601+C608+C614+C621+C627+C634+C640+C646+C653+C659+C665+C672+C678+C684+C691+C697+C704+C710+C717+C723+C730+C736+C743+C749+C756+C762+C768+C775+C781+C788+C794+C801+C807+C813+C820+C826+C832+C839+C845+C852+C858+C865+C871+C878+C884+C890+C897+C903+C909+C916+C922+C929+C936+C943+C950+C957+C964+C971+C978</f>
        <v>1134338272</v>
      </c>
      <c r="D984" s="276" t="n">
        <f aca="false">D9+D15+D22+D28+D35+D42+D49+D56+D63+D70+D77+D83+D90+D96+D102+D109+D116+D122+D129+D135+D142+D148+D155+D161+D168+D174+D181+D187+D193+D200+D206+D213+D220+D226+D233+D239+D246+D252+D258+D265+D271+D278+D284+D291+D297+D304+D310+D316+D323+D330+D337+D344+D350+D356+D363+D369+D376+D382+D388+D394+D401+D407+D414+D420+D427+D433+D439+D446+D452+D459+D465+D472+D478+D485+D491+D498+D504+D511+D517+D524+D530+D537+D543+D550+D556+D563+D569+D576+D582+D589+D595+D601+D608+D614+D621+D627+D634+D640+D646+D653+D659+D665+D672+D678+D684+D691+D697+D704+D710+D717+D723+D730+D736+D743+D749+D756+D762+D768+D775+D781+D788+D794+D801+D807+D813+D820+D826+D832+D839+D845+D852+D858+D865+D871+D878+D884+D890+D897+D903+D909+D916+D922+D929+D936+D943+D950+D957+D964+D971+D978</f>
        <v>1099732686</v>
      </c>
      <c r="E984" s="276" t="n">
        <f aca="false">E9+E15+E22+E28+E35+E42+E49+E56+E63+E70+E77+E83+E90+E96+E102+E109+E116+E122+E129+E135+E142+E148+E155+E161+E168+E174+E181+E187+E193+E200+E206+E213+E220+E226+E233+E239+E246+E252+E258+E265+E271+E278+E284+E291+E297+E304+E310+E316+E323+E330+E337+E344+E350+E356+E363+E369+E376+E382+E388+E394+E401+E407+E414+E420+E427+E433+E439+E446+E452+E459+E465+E472+E478+E485+E491+E498+E504+E511+E517+E524+E530+E537+E543+E550+E556+E563+E569+E576+E582+E589+E595+E601+E608+E614+E621+E627+E634+E640+E646+E653+E659+E665+E672+E678+E684+E691+E697+E704+E710+E717+E723+E730+E736+E743+E749+E756+E762+E768+E775+E781+E788+E794+E801+E807+E813+E820+E826+E832+E839+E845+E852+E858+E865+E871+E878+E884+E890+E897+E903+E909+E916+E922+E929+E936+E943+E950+E957+E964+E971+E978</f>
        <v>76981281</v>
      </c>
    </row>
    <row r="985" customFormat="false" ht="12.75" hidden="false" customHeight="false" outlineLevel="0" collapsed="false">
      <c r="A985" s="274" t="s">
        <v>79</v>
      </c>
      <c r="B985" s="276" t="n">
        <f aca="false">B10+B16+B23+B29+B36+B43+B50+B57+B64+B71+B78+B84+B91+B97+B103+B110+B117+B123+B130+B136+B143+B149+B156+B162+B169+B175+B182+B188+B194+B201+B207+B214+B221+B227+B234+B240+B247+B253+B259+B266+B272+B279+B285+B292+B298+B305+B311+B317+B324+B331+B338+B345+B351+B357+B364+B370+B377+B383+B389+B395+B402+B408+B415+B421+B428+B434+B440+B447+B453+B460+B466+B473+B479+B486+B492+B499+B505+B512+B518+B525+B531+B538+B544+B551+B557+B564+B570+B577+B583+B590+B596+B602+B609+B615+B622+B628+B635+B641+B647+B654+B660+B666+B673+B679+B685+B692+B698+B705+B711+B718+B724+B731+B737+B744+B750+B757+B763+B769+B776+B782+B789+B795+B802+B808+B814+B821+B827+B833+B840+B846+B853+B859+B866+B872+B879+B885+B891+B898+B904+B910+B917+B923+B930+B937+B944+B951+B958+B965+B972+B979</f>
        <v>748156696</v>
      </c>
      <c r="C985" s="276" t="n">
        <f aca="false">C10+C16+C23+C29+C36+C43+C50+C57+C64+C71+C78+C84+C91+C97+C103+C110+C117+C123+C130+C136+C143+C149+C156+C162+C169+C175+C182+C188+C194+C201+C207+C214+C221+C227+C234+C240+C247+C253+C259+C266+C272+C279+C285+C292+C298+C305+C311+C317+C324+C331+C338+C345+C351+C357+C364+C370+C377+C383+C389+C395+C402+C408+C415+C421+C428+C434+C440+C447+C453+C460+C466+C473+C479+C486+C492+C499+C505+C512+C518+C525+C531+C538+C544+C551+C557+C564+C570+C577+C583+C590+C596+C602+C609+C615+C622+C628+C635+C641+C647+C654+C660+C666+C673+C679+C685+C692+C698+C705+C711+C718+C724+C731+C737+C744+C750+C757+C763+C769+C776+C782+C789+C795+C802+C808+C814+C821+C827+C833+C840+C846+C853+C859+C866+C872+C879+C885+C891+C898+C904+C910+C917+C923+C930+C937+C944+C951+C958+C965+C972+C979</f>
        <v>759113118</v>
      </c>
      <c r="D985" s="276" t="n">
        <f aca="false">D10+D16+D23+D29+D36+D43+D50+D57+D64+D71+D78+D84+D91+D97+D103+D110+D117+D123+D130+D136+D143+D149+D156+D162+D169+D175+D182+D188+D194+D201+D207+D214+D221+D227+D234+D240+D247+D253+D259+D266+D272+D279+D285+D292+D298+D305+D311+D317+D324+D331+D338+D345+D351+D357+D364+D370+D377+D383+D389+D395+D402+D408+D415+D421+D428+D434+D440+D447+D453+D460+D466+D473+D479+D486+D492+D499+D505+D512+D518+D525+D531+D538+D544+D551+D557+D564+D570+D577+D583+D590+D596+D602+D609+D615+D622+D628+D635+D641+D647+D654+D660+D666+D673+D679+D685+D692+D698+D705+D711+D718+D724+D731+D737+D744+D750+D757+D763+D769+D776+D782+D789+D795+D802+D808+D814+D821+D827+D833+D840+D846+D853+D859+D866+D872+D879+D885+D891+D898+D904+D910+D917+D923+D930+D937+D944+D951+D958+D965+D972+D979</f>
        <v>736014793</v>
      </c>
      <c r="E985" s="276" t="n">
        <f aca="false">E10+E16+E23+E29+E36+E43+E50+E57+E64+E71+E78+E84+E91+E97+E103+E110+E117+E123+E130+E136+E143+E149+E156+E162+E169+E175+E182+E188+E194+E201+E207+E214+E221+E227+E234+E240+E247+E253+E259+E266+E272+E279+E285+E292+E298+E305+E311+E317+E324+E331+E338+E345+E351+E357+E364+E370+E377+E383+E389+E395+E402+E408+E415+E421+E428+E434+E440+E447+E453+E460+E466+E473+E479+E486+E492+E499+E505+E512+E518+E525+E531+E538+E544+E551+E557+E564+E570+E577+E583+E590+E596+E602+E609+E615+E622+E628+E635+E641+E647+E654+E660+E666+E673+E679+E685+E692+E698+E705+E711+E718+E724+E731+E737+E744+E750+E757+E763+E769+E776+E782+E789+E795+E802+E808+E814+E821+E827+E833+E840+E846+E853+E859+E866+E872+E879+E885+E891+E898+E904+E910+E917+E923+E930+E937+E944+E951+E958+E965+E972+E979</f>
        <v>51521039</v>
      </c>
    </row>
    <row r="986" customFormat="false" ht="12.75" hidden="false" customHeight="false" outlineLevel="0" collapsed="false">
      <c r="A986" s="274" t="s">
        <v>80</v>
      </c>
      <c r="B986" s="276" t="n">
        <f aca="false">B11+B17+B24+B30+B37+B44+B51+B58+B65+B72+B79+B85+B92+B98+B104+B111+B118+B124+B131+B137+B144+B150+B157+B163+B170+B176+B183+B189+B195+B202+B208+B215+B222+B228+B235+B241+B248+B254+B260+B267+B273+B280+B286+B293+B299+B306+B312+B318+B325+B332+B339+B346+B352+B358+B365+B371+B378+B384+B390+B396+B403+B409+B416+B422+B429+B435+B441+B448+B454+B461+B467+B474+B480+B487+B493+B500+B506+B513+B519+B526+B532+B539+B545+B552+B558+B565+B571+B578+B584+B591+B597+B603+B610+B616+B623+B629+B636+B642+B648+B655+B661+B667+B674+B680+B686+B693+B699+B706+B712+B719+B725+B732+B738+B745+B751+B758+B764+B770+B777+B783+B790+B796+B803+B809+B815+B822+B828+B834+B841+B847+B854+B860+B867+B873+B880+B886+B892+B899+B905+B911+B918+B924+B931+B938+B945+B952+B959+B966+B973+B980</f>
        <v>804293046</v>
      </c>
      <c r="C986" s="276" t="n">
        <f aca="false">C11+C17+C24+C30+C37+C44+C51+C58+C65+C72+C79+C85+C92+C98+C104+C111+C118+C124+C131+C137+C144+C150+C157+C163+C170+C176+C183+C189+C195+C202+C208+C215+C222+C228+C235+C241+C248+C254+C260+C267+C273+C280+C286+C293+C299+C306+C312+C318+C325+C332+C339+C346+C352+C358+C365+C371+C378+C384+C390+C396+C403+C409+C416+C422+C429+C435+C441+C448+C454+C461+C467+C474+C480+C487+C493+C500+C506+C513+C519+C526+C532+C539+C545+C552+C558+C565+C571+C578+C584+C591+C597+C603+C610+C616+C623+C629+C636+C642+C648+C655+C661+C667+C674+C680+C686+C693+C699+C706+C712+C719+C725+C732+C738+C745+C751+C758+C764+C770+C777+C783+C790+C796+C803+C809+C815+C822+C828+C834+C841+C847+C854+C860+C867+C873+C880+C886+C892+C899+C905+C911+C918+C924+C931+C938+C945+C952+C959+C966+C973+C980</f>
        <v>832996545</v>
      </c>
      <c r="D986" s="276" t="n">
        <f aca="false">D11+D17+D24+D30+D37+D44+D51+D58+D65+D72+D79+D85+D92+D98+D104+D111+D118+D124+D131+D137+D144+D150+D157+D163+D170+D176+D183+D189+D195+D202+D208+D215+D222+D228+D235+D241+D248+D254+D260+D267+D273+D280+D286+D293+D299+D306+D312+D318+D325+D332+D339+D346+D352+D358+D365+D371+D378+D384+D390+D396+D403+D409+D416+D422+D429+D435+D441+D448+D454+D461+D467+D474+D480+D487+D493+D500+D506+D513+D519+D526+D532+D539+D545+D552+D558+D565+D571+D578+D584+D591+D597+D603+D610+D616+D623+D629+D636+D642+D648+D655+D661+D667+D674+D680+D686+D693+D699+D706+D712+D719+D725+D732+D738+D745+D751+D758+D764+D770+D777+D783+D790+D796+D803+D809+D815+D822+D828+D834+D841+D847+D854+D860+D867+D873+D880+D886+D892+D899+D905+D911+D918+D924+D931+D938+D945+D952+D959+D966+D973+D980</f>
        <v>804277285</v>
      </c>
      <c r="E986" s="276" t="n">
        <f aca="false">E11+E17+E24+E30+E37+E44+E51+E58+E65+E72+E79+E85+E92+E98+E104+E111+E118+E124+E131+E137+E144+E150+E157+E163+E170+E176+E183+E189+E195+E202+E208+E215+E222+E228+E235+E241+E248+E254+E260+E267+E273+E280+E286+E293+E299+E306+E312+E318+E325+E332+E339+E346+E352+E358+E365+E371+E378+E384+E390+E396+E403+E409+E416+E422+E429+E435+E441+E448+E454+E461+E467+E474+E480+E487+E493+E500+E506+E513+E519+E526+E532+E539+E545+E552+E558+E565+E571+E578+E584+E591+E597+E603+E610+E616+E623+E629+E636+E642+E648+E655+E661+E667+E674+E680+E686+E693+E699+E706+E712+E719+E725+E732+E738+E745+E751+E758+E764+E770+E777+E783+E790+E796+E803+E809+E815+E822+E828+E834+E841+E847+E854+E860+E867+E873+E880+E886+E892+E899+E905+E911+E918+E924+E931+E938+E945+E952+E959+E966+E973+E980</f>
        <v>56299411</v>
      </c>
    </row>
    <row r="987" customFormat="false" ht="12.75" hidden="false" customHeight="false" outlineLevel="0" collapsed="false">
      <c r="A987" s="274" t="s">
        <v>81</v>
      </c>
      <c r="B987" s="276" t="n">
        <f aca="false">B12+B18+B25+B31+B38+B45+B52+B59+B66+B73+B80+B86+B93+B99+B105+B112+B119+B125+B132+B138+B145+B151+B158+B164+B171+B177+B184+B190+B196+B203+B209+B216+B223+B229+B236+B242+B249+B255+B261+B268+B274+B281+B287+B294+B300+B307+B313+B319+B326+B333+B340+B347+B353+B359+B366+B372+B379+B385+B391+B397+B404+B410+B417+B423+B430+B436+B442+B449+B455+B462+B468+B475+B481+B488+B494+B501+B507+B514+B520+B527+B533+B540+B546+B553+B559+B566+B572+B579+B585+B592+B598+B604+B611+B617+B624+B630+B637+B643+B649+B656+B662+B668+B675+B681+B687+B694+B700+B707+B713+B720+B726+B733+B739+B746+B752+B759+B765+B771+B778+B784+B791+B797+B804+B810+B816+B823+B829+B835+B842+B848+B855+B861+B868+B874+B881+B887+B893+B900+B906+B912+B919+B925+B932+B939+B946+B953+B960+B967+B974+B981</f>
        <v>400174738</v>
      </c>
      <c r="C987" s="276" t="n">
        <f aca="false">C12+C18+C25+C31+C38+C45+C52+C59+C66+C73+C80+C86+C93+C99+C105+C112+C119+C125+C132+C138+C145+C151+C158+C164+C171+C177+C184+C190+C196+C203+C209+C216+C223+C229+C236+C242+C249+C255+C261+C268+C274+C281+C287+C294+C300+C307+C313+C319+C326+C333+C340+C347+C353+C359+C366+C372+C379+C385+C391+C397+C404+C410+C417+C423+C430+C436+C442+C449+C455+C462+C468+C475+C481+C488+C494+C501+C507+C514+C520+C527+C533+C540+C546+C553+C559+C566+C572+C579+C585+C592+C598+C604+C611+C617+C624+C630+C637+C643+C649+C656+C662+C668+C675+C681+C687+C694+C700+C707+C713+C720+C726+C733+C739+C746+C752+C759+C765+C771+C778+C784+C791+C797+C804+C810+C816+C823+C829+C835+C842+C848+C855+C861+C868+C874+C881+C887+C893+C900+C906+C912+C919+C925+C932+C939+C946+C953+C960+C967+C974+C981</f>
        <v>411352309</v>
      </c>
      <c r="D987" s="276" t="n">
        <f aca="false">D12+D18+D25+D31+D38+D45+D52+D59+D66+D73+D80+D86+D93+D99+D105+D112+D119+D125+D132+D138+D145+D151+D158+D164+D171+D177+D184+D190+D196+D203+D209+D216+D223+D229+D236+D242+D249+D255+D261+D268+D274+D281+D287+D294+D300+D307+D313+D319+D326+D333+D340+D347+D353+D359+D366+D372+D379+D385+D391+D397+D404+D410+D417+D423+D430+D436+D442+D449+D455+D462+D468+D475+D481+D488+D494+D501+D507+D514+D520+D527+D533+D540+D546+D553+D559+D566+D572+D579+D585+D592+D598+D604+D611+D617+D624+D630+D637+D643+D649+D656+D662+D668+D675+D681+D687+D694+D700+D707+D713+D720+D726+D733+D739+D746+D752+D759+D765+D771+D778+D784+D791+D797+D804+D810+D816+D823+D829+D835+D842+D848+D855+D861+D868+D874+D881+D887+D893+D900+D906+D912+D919+D925+D932+D939+D946+D953+D960+D967+D974+D981</f>
        <v>400776974</v>
      </c>
      <c r="E987" s="276" t="n">
        <f aca="false">E12+E18+E25+E31+E38+E45+E52+E59+E66+E73+E80+E86+E93+E99+E105+E112+E119+E125+E132+E138+E145+E151+E158+E164+E171+E177+E184+E190+E196+E203+E209+E216+E223+E229+E236+E242+E249+E255+E261+E268+E274+E281+E287+E294+E300+E307+E313+E319+E326+E333+E340+E347+E353+E359+E366+E372+E379+E385+E391+E397+E404+E410+E417+E423+E430+E436+E442+E449+E455+E462+E468+E475+E481+E488+E494+E501+E507+E514+E520+E527+E533+E540+E546+E553+E559+E566+E572+E579+E585+E592+E598+E604+E611+E617+E624+E630+E637+E643+E649+E656+E662+E668+E675+E681+E687+E694+E700+E707+E713+E720+E726+E733+E739+E746+E752+E759+E765+E771+E778+E784+E791+E797+E804+E810+E816+E823+E829+E835+E842+E848+E855+E861+E868+E874+E881+E887+E893+E900+E906+E912+E919+E925+E932+E939+E946+E953+E960+E967+E974+E981</f>
        <v>28054391</v>
      </c>
    </row>
    <row r="988" customFormat="false" ht="12.75" hidden="false" customHeight="false" outlineLevel="0" collapsed="false">
      <c r="A988" s="274" t="s">
        <v>82</v>
      </c>
      <c r="B988" s="276" t="n">
        <f aca="false">B13+B19+B26+B32+B39+B46+B53+B60+B67+B74+B81+B87+B94+B100+B106+B113+B120+B126+B133+B139+B146+B152+B159+B165+B172+B178+B185+B191+B197+B204+B210+B217+B224+B230+B237+B243+B250+B256+B262+B269+B275+B282+B288+B295+B301+B308+B314+B320+B327+B334+B341+B348+B354+B360+B367+B373+B380+B386+B392+B398+B405+B411+B418+B424+B431+B437+B443+B450+B456+B463+B469+B476+B482+B489+B495+B502+B508+B515+B521+B528+B534+B541+B547+B554+B560+B567+B573+B580+B586+B593+B599+B605+B612+B618+B625+B631+B638+B644+B650+B657+B663+B669+B676+B682+B688+B695+B701+B708+B714+B721+B727+B734+B740+B747+B753+B760+B766+B772+B779+B785+B792+B798+B805+B811+B817+B824+B830+B836+B843+B849+B856+B862+B869+B875+B882+B888+B894+B901+B907+B913+B920+B926+B933+B940+B947+B954+B961+B968+B975+B982</f>
        <v>458465635</v>
      </c>
      <c r="C988" s="276" t="n">
        <f aca="false">C13+C19+C26+C32+C39+C46+C53+C60+C67+C74+C81+C87+C94+C100+C106+C113+C120+C126+C133+C139+C146+C152+C159+C165+C172+C178+C185+C191+C197+C204+C210+C217+C224+C230+C237+C243+C250+C256+C262+C269+C275+C282+C288+C295+C301+C308+C314+C320+C327+C334+C341+C348+C354+C360+C367+C373+C380+C386+C392+C398+C405+C411+C418+C424+C431+C437+C443+C450+C456+C463+C469+C476+C482+C489+C495+C502+C508+C515+C521+C528+C534+C541+C547+C554+C560+C567+C573+C580+C586+C593+C599+C605+C612+C618+C625+C631+C638+C644+C650+C657+C663+C669+C676+C682+C688+C695+C701+C708+C714+C721+C727+C734+C740+C747+C753+C760+C766+C772+C779+C785+C792+C798+C805+C811+C817+C824+C830+C836+C843+C849+C856+C862+C869+C875+C882+C888+C894+C901+C907+C913+C920+C926+C933+C940+C947+C954+C961+C968+C975+C982</f>
        <v>476293405</v>
      </c>
      <c r="D988" s="276" t="n">
        <f aca="false">D13+D19+D26+D32+D39+D46+D53+D60+D67+D74+D81+D87+D94+D100+D106+D113+D120+D126+D133+D139+D146+D152+D159+D165+D172+D178+D185+D191+D197+D204+D210+D217+D224+D230+D237+D243+D250+D256+D262+D269+D275+D282+D288+D295+D301+D308+D314+D320+D327+D334+D341+D348+D354+D360+D367+D373+D380+D386+D392+D398+D405+D411+D418+D424+D431+D437+D443+D450+D456+D463+D469+D476+D482+D489+D495+D502+D508+D515+D521+D528+D534+D541+D547+D554+D560+D567+D573+D580+D586+D593+D599+D605+D612+D618+D625+D631+D638+D644+D650+D657+D663+D669+D676+D682+D688+D695+D701+D708+D714+D721+D727+D734+D740+D747+D753+D760+D766+D772+D779+D785+D792+D798+D805+D811+D817+D824+D830+D836+D843+D849+D856+D862+D869+D875+D882+D888+D894+D901+D907+D913+D920+D926+D933+D940+D947+D954+D961+D968+D975+D982</f>
        <v>458235141</v>
      </c>
      <c r="E988" s="276" t="n">
        <f aca="false">E13+E19+E26+E32+E39+E46+E53+E60+E67+E74+E81+E87+E94+E100+E106+E113+E120+E126+E133+E139+E146+E152+E159+E165+E172+E178+E185+E191+E197+E204+E210+E217+E224+E230+E237+E243+E250+E256+E262+E269+E275+E282+E288+E295+E301+E308+E314+E320+E327+E334+E341+E348+E354+E360+E367+E373+E380+E386+E392+E398+E405+E411+E418+E424+E431+E437+E443+E450+E456+E463+E469+E476+E482+E489+E495+E502+E508+E515+E521+E528+E534+E541+E547+E554+E560+E567+E573+E580+E586+E593+E599+E605+E612+E618+E625+E631+E638+E644+E650+E657+E663+E669+E676+E682+E688+E695+E701+E708+E714+E721+E727+E734+E740+E747+E753+E760+E766+E772+E779+E785+E792+E798+E805+E811+E817+E824+E830+E836+E843+E849+E856+E862+E869+E875+E882+E888+E894+E901+E907+E913+E920+E926+E933+E940+E947+E954+E961+E968+E975+E982</f>
        <v>32076458</v>
      </c>
    </row>
    <row r="989" customFormat="false" ht="12.75" hidden="false" customHeight="false" outlineLevel="0" collapsed="false">
      <c r="E989" s="277"/>
    </row>
    <row r="990" customFormat="false" ht="12.75" hidden="false" customHeight="false" outlineLevel="0" collapsed="false">
      <c r="B990" s="277"/>
      <c r="C990" s="277"/>
      <c r="D990" s="277"/>
      <c r="E990" s="277"/>
    </row>
    <row r="991" customFormat="false" ht="12.75" hidden="false" customHeight="false" outlineLevel="0" collapsed="false">
      <c r="B991" s="278"/>
      <c r="C991" s="278"/>
      <c r="D991" s="278"/>
      <c r="E991" s="278"/>
    </row>
    <row r="992" customFormat="false" ht="12.75" hidden="false" customHeight="false" outlineLevel="0" collapsed="false">
      <c r="E992" s="277"/>
    </row>
    <row r="993" customFormat="false" ht="12.75" hidden="false" customHeight="false" outlineLevel="0" collapsed="false">
      <c r="E993" s="277"/>
    </row>
    <row r="994" customFormat="false" ht="12.75" hidden="false" customHeight="false" outlineLevel="0" collapsed="false">
      <c r="E994" s="277"/>
    </row>
    <row r="995" customFormat="false" ht="12.75" hidden="false" customHeight="false" outlineLevel="0" collapsed="false">
      <c r="E995" s="277"/>
    </row>
    <row r="996" customFormat="false" ht="12.75" hidden="false" customHeight="false" outlineLevel="0" collapsed="false">
      <c r="E996" s="277"/>
    </row>
    <row r="997" customFormat="false" ht="12.75" hidden="false" customHeight="false" outlineLevel="0" collapsed="false">
      <c r="E997" s="277"/>
    </row>
    <row r="998" customFormat="false" ht="12.75" hidden="false" customHeight="false" outlineLevel="0" collapsed="false">
      <c r="E998" s="277"/>
    </row>
    <row r="999" customFormat="false" ht="12.75" hidden="false" customHeight="false" outlineLevel="0" collapsed="false">
      <c r="B999" s="278"/>
      <c r="C999" s="278"/>
      <c r="D999" s="278"/>
      <c r="E999" s="278"/>
      <c r="F999" s="278"/>
    </row>
    <row r="1000" customFormat="false" ht="12.75" hidden="false" customHeight="false" outlineLevel="0" collapsed="false">
      <c r="E1000" s="257"/>
      <c r="F1000" s="257"/>
    </row>
    <row r="1001" customFormat="false" ht="12.75" hidden="false" customHeight="false" outlineLevel="0" collapsed="false">
      <c r="B1001" s="278"/>
      <c r="C1001" s="278"/>
      <c r="D1001" s="278"/>
      <c r="E1001" s="278"/>
      <c r="F1001" s="278"/>
    </row>
    <row r="1002" customFormat="false" ht="12.75" hidden="false" customHeight="false" outlineLevel="0" collapsed="false">
      <c r="E1002" s="277"/>
    </row>
    <row r="1003" customFormat="false" ht="12.75" hidden="false" customHeight="false" outlineLevel="0" collapsed="false">
      <c r="E1003" s="277"/>
    </row>
    <row r="1004" customFormat="false" ht="12.75" hidden="false" customHeight="false" outlineLevel="0" collapsed="false">
      <c r="E1004" s="277"/>
    </row>
    <row r="1005" customFormat="false" ht="12.75" hidden="false" customHeight="false" outlineLevel="0" collapsed="false">
      <c r="E1005" s="277"/>
    </row>
    <row r="1006" customFormat="false" ht="12.75" hidden="false" customHeight="false" outlineLevel="0" collapsed="false">
      <c r="E1006" s="277"/>
    </row>
    <row r="1007" customFormat="false" ht="12.75" hidden="false" customHeight="false" outlineLevel="0" collapsed="false">
      <c r="E1007" s="277"/>
    </row>
    <row r="1008" customFormat="false" ht="12.75" hidden="false" customHeight="false" outlineLevel="0" collapsed="false">
      <c r="E1008" s="277"/>
    </row>
    <row r="1009" customFormat="false" ht="12.75" hidden="false" customHeight="false" outlineLevel="0" collapsed="false">
      <c r="E1009" s="277"/>
    </row>
    <row r="1010" customFormat="false" ht="12.75" hidden="false" customHeight="false" outlineLevel="0" collapsed="false">
      <c r="E1010" s="277"/>
    </row>
    <row r="1011" customFormat="false" ht="12.75" hidden="false" customHeight="false" outlineLevel="0" collapsed="false">
      <c r="E1011" s="277"/>
    </row>
    <row r="1012" customFormat="false" ht="12.75" hidden="false" customHeight="false" outlineLevel="0" collapsed="false">
      <c r="E1012" s="277"/>
    </row>
    <row r="1013" customFormat="false" ht="12.75" hidden="false" customHeight="false" outlineLevel="0" collapsed="false">
      <c r="E1013" s="277"/>
    </row>
    <row r="1014" customFormat="false" ht="12.75" hidden="false" customHeight="false" outlineLevel="0" collapsed="false">
      <c r="E1014" s="277"/>
    </row>
    <row r="1015" customFormat="false" ht="12.75" hidden="false" customHeight="false" outlineLevel="0" collapsed="false">
      <c r="E1015" s="277"/>
    </row>
    <row r="1016" customFormat="false" ht="12.75" hidden="false" customHeight="false" outlineLevel="0" collapsed="false">
      <c r="E1016" s="277"/>
    </row>
    <row r="1017" customFormat="false" ht="12.75" hidden="false" customHeight="false" outlineLevel="0" collapsed="false">
      <c r="E1017" s="277"/>
    </row>
    <row r="1018" customFormat="false" ht="12.75" hidden="false" customHeight="false" outlineLevel="0" collapsed="false">
      <c r="E1018" s="277"/>
    </row>
    <row r="1019" customFormat="false" ht="12.75" hidden="false" customHeight="false" outlineLevel="0" collapsed="false">
      <c r="E1019" s="277"/>
    </row>
    <row r="1020" customFormat="false" ht="12.75" hidden="false" customHeight="false" outlineLevel="0" collapsed="false">
      <c r="E1020" s="277"/>
    </row>
    <row r="1021" customFormat="false" ht="12.75" hidden="false" customHeight="false" outlineLevel="0" collapsed="false">
      <c r="E1021" s="277"/>
    </row>
    <row r="1022" customFormat="false" ht="12.75" hidden="false" customHeight="false" outlineLevel="0" collapsed="false">
      <c r="E1022" s="277"/>
    </row>
    <row r="1023" customFormat="false" ht="12.75" hidden="false" customHeight="false" outlineLevel="0" collapsed="false">
      <c r="E1023" s="277"/>
    </row>
    <row r="1024" customFormat="false" ht="12.75" hidden="false" customHeight="false" outlineLevel="0" collapsed="false">
      <c r="E1024" s="277"/>
    </row>
    <row r="1025" customFormat="false" ht="12.75" hidden="false" customHeight="false" outlineLevel="0" collapsed="false">
      <c r="E1025" s="277"/>
    </row>
    <row r="1026" customFormat="false" ht="12.75" hidden="false" customHeight="false" outlineLevel="0" collapsed="false">
      <c r="E1026" s="277"/>
    </row>
    <row r="1027" customFormat="false" ht="12.75" hidden="false" customHeight="false" outlineLevel="0" collapsed="false">
      <c r="E1027" s="277"/>
    </row>
    <row r="1028" customFormat="false" ht="12.75" hidden="false" customHeight="false" outlineLevel="0" collapsed="false">
      <c r="E1028" s="277"/>
    </row>
    <row r="1029" customFormat="false" ht="12.75" hidden="false" customHeight="false" outlineLevel="0" collapsed="false">
      <c r="E1029" s="277"/>
    </row>
    <row r="1030" customFormat="false" ht="12.75" hidden="false" customHeight="false" outlineLevel="0" collapsed="false">
      <c r="E1030" s="277"/>
    </row>
    <row r="1031" customFormat="false" ht="12.75" hidden="false" customHeight="false" outlineLevel="0" collapsed="false">
      <c r="E1031" s="277"/>
    </row>
    <row r="1032" customFormat="false" ht="12.75" hidden="false" customHeight="false" outlineLevel="0" collapsed="false">
      <c r="E1032" s="277"/>
    </row>
    <row r="1033" customFormat="false" ht="12.75" hidden="false" customHeight="false" outlineLevel="0" collapsed="false">
      <c r="E1033" s="277"/>
    </row>
    <row r="1034" customFormat="false" ht="12.75" hidden="false" customHeight="false" outlineLevel="0" collapsed="false">
      <c r="E1034" s="277"/>
    </row>
    <row r="1035" customFormat="false" ht="12.75" hidden="false" customHeight="false" outlineLevel="0" collapsed="false">
      <c r="E1035" s="277"/>
    </row>
    <row r="1036" customFormat="false" ht="12.75" hidden="false" customHeight="false" outlineLevel="0" collapsed="false">
      <c r="E1036" s="277"/>
    </row>
    <row r="1037" customFormat="false" ht="12.75" hidden="false" customHeight="false" outlineLevel="0" collapsed="false">
      <c r="E1037" s="277"/>
    </row>
    <row r="1038" customFormat="false" ht="12.75" hidden="false" customHeight="false" outlineLevel="0" collapsed="false">
      <c r="E1038" s="277"/>
    </row>
    <row r="1039" customFormat="false" ht="12.75" hidden="false" customHeight="false" outlineLevel="0" collapsed="false">
      <c r="E1039" s="277"/>
    </row>
    <row r="1040" customFormat="false" ht="12.75" hidden="false" customHeight="false" outlineLevel="0" collapsed="false">
      <c r="E1040" s="277"/>
    </row>
    <row r="1041" customFormat="false" ht="12.75" hidden="false" customHeight="false" outlineLevel="0" collapsed="false">
      <c r="E1041" s="277"/>
    </row>
    <row r="1042" customFormat="false" ht="12.75" hidden="false" customHeight="false" outlineLevel="0" collapsed="false">
      <c r="E1042" s="277"/>
    </row>
    <row r="1043" customFormat="false" ht="12.75" hidden="false" customHeight="false" outlineLevel="0" collapsed="false">
      <c r="E1043" s="277"/>
    </row>
    <row r="1044" customFormat="false" ht="12.75" hidden="false" customHeight="false" outlineLevel="0" collapsed="false">
      <c r="E1044" s="277"/>
    </row>
    <row r="1045" customFormat="false" ht="12.75" hidden="false" customHeight="false" outlineLevel="0" collapsed="false">
      <c r="E1045" s="277"/>
    </row>
    <row r="1046" customFormat="false" ht="12.75" hidden="false" customHeight="false" outlineLevel="0" collapsed="false">
      <c r="E1046" s="277"/>
    </row>
    <row r="1047" customFormat="false" ht="12.75" hidden="false" customHeight="false" outlineLevel="0" collapsed="false">
      <c r="E1047" s="277"/>
    </row>
    <row r="1048" customFormat="false" ht="12.75" hidden="false" customHeight="false" outlineLevel="0" collapsed="false">
      <c r="E1048" s="277"/>
    </row>
    <row r="1049" customFormat="false" ht="12.75" hidden="false" customHeight="false" outlineLevel="0" collapsed="false">
      <c r="E1049" s="277"/>
    </row>
    <row r="1050" customFormat="false" ht="12.75" hidden="false" customHeight="false" outlineLevel="0" collapsed="false">
      <c r="E1050" s="277"/>
    </row>
    <row r="1051" customFormat="false" ht="12.75" hidden="false" customHeight="false" outlineLevel="0" collapsed="false">
      <c r="E1051" s="277"/>
    </row>
    <row r="1052" customFormat="false" ht="12.75" hidden="false" customHeight="false" outlineLevel="0" collapsed="false">
      <c r="E1052" s="277"/>
    </row>
    <row r="1053" customFormat="false" ht="12.75" hidden="false" customHeight="false" outlineLevel="0" collapsed="false">
      <c r="E1053" s="277"/>
    </row>
    <row r="1054" customFormat="false" ht="12.75" hidden="false" customHeight="false" outlineLevel="0" collapsed="false">
      <c r="E1054" s="277"/>
    </row>
    <row r="1055" customFormat="false" ht="12.75" hidden="false" customHeight="false" outlineLevel="0" collapsed="false">
      <c r="E1055" s="277"/>
    </row>
    <row r="1056" customFormat="false" ht="12.75" hidden="false" customHeight="false" outlineLevel="0" collapsed="false">
      <c r="E1056" s="277"/>
    </row>
    <row r="1057" customFormat="false" ht="12.75" hidden="false" customHeight="false" outlineLevel="0" collapsed="false">
      <c r="E1057" s="277"/>
    </row>
    <row r="1058" customFormat="false" ht="12.75" hidden="false" customHeight="false" outlineLevel="0" collapsed="false">
      <c r="E1058" s="277"/>
    </row>
    <row r="1059" customFormat="false" ht="12.75" hidden="false" customHeight="false" outlineLevel="0" collapsed="false">
      <c r="E1059" s="277"/>
    </row>
    <row r="1060" customFormat="false" ht="12.75" hidden="false" customHeight="false" outlineLevel="0" collapsed="false">
      <c r="E1060" s="277"/>
    </row>
    <row r="1061" customFormat="false" ht="12.75" hidden="false" customHeight="false" outlineLevel="0" collapsed="false">
      <c r="E1061" s="277"/>
    </row>
    <row r="1062" customFormat="false" ht="12.75" hidden="false" customHeight="false" outlineLevel="0" collapsed="false">
      <c r="E1062" s="277"/>
    </row>
    <row r="1063" customFormat="false" ht="12.75" hidden="false" customHeight="false" outlineLevel="0" collapsed="false">
      <c r="E1063" s="277"/>
    </row>
    <row r="1064" customFormat="false" ht="12.75" hidden="false" customHeight="false" outlineLevel="0" collapsed="false">
      <c r="E1064" s="277"/>
    </row>
    <row r="1065" customFormat="false" ht="12.75" hidden="false" customHeight="false" outlineLevel="0" collapsed="false">
      <c r="E1065" s="277"/>
    </row>
    <row r="1066" customFormat="false" ht="12.75" hidden="false" customHeight="false" outlineLevel="0" collapsed="false">
      <c r="E1066" s="277"/>
    </row>
    <row r="1067" customFormat="false" ht="12.75" hidden="false" customHeight="false" outlineLevel="0" collapsed="false">
      <c r="E1067" s="277"/>
    </row>
    <row r="1068" customFormat="false" ht="12.75" hidden="false" customHeight="false" outlineLevel="0" collapsed="false">
      <c r="E1068" s="277"/>
    </row>
    <row r="1069" customFormat="false" ht="12.75" hidden="false" customHeight="false" outlineLevel="0" collapsed="false">
      <c r="E1069" s="277"/>
    </row>
    <row r="1070" customFormat="false" ht="12.75" hidden="false" customHeight="false" outlineLevel="0" collapsed="false">
      <c r="E1070" s="277"/>
    </row>
    <row r="1071" customFormat="false" ht="12.75" hidden="false" customHeight="false" outlineLevel="0" collapsed="false">
      <c r="E1071" s="277"/>
    </row>
    <row r="1072" customFormat="false" ht="12.75" hidden="false" customHeight="false" outlineLevel="0" collapsed="false">
      <c r="E1072" s="277"/>
    </row>
    <row r="1073" customFormat="false" ht="12.75" hidden="false" customHeight="false" outlineLevel="0" collapsed="false">
      <c r="E1073" s="277"/>
    </row>
    <row r="1074" customFormat="false" ht="12.75" hidden="false" customHeight="false" outlineLevel="0" collapsed="false">
      <c r="E1074" s="277"/>
    </row>
    <row r="1075" customFormat="false" ht="12.75" hidden="false" customHeight="false" outlineLevel="0" collapsed="false">
      <c r="E1075" s="277"/>
    </row>
    <row r="1076" customFormat="false" ht="12.75" hidden="false" customHeight="false" outlineLevel="0" collapsed="false">
      <c r="E1076" s="277"/>
    </row>
    <row r="1077" customFormat="false" ht="12.75" hidden="false" customHeight="false" outlineLevel="0" collapsed="false">
      <c r="E1077" s="277"/>
    </row>
    <row r="1078" customFormat="false" ht="12.75" hidden="false" customHeight="false" outlineLevel="0" collapsed="false">
      <c r="E1078" s="277"/>
    </row>
    <row r="1079" customFormat="false" ht="12.75" hidden="false" customHeight="false" outlineLevel="0" collapsed="false">
      <c r="E1079" s="277"/>
    </row>
    <row r="1080" customFormat="false" ht="12.75" hidden="false" customHeight="false" outlineLevel="0" collapsed="false">
      <c r="E1080" s="277"/>
    </row>
    <row r="1081" customFormat="false" ht="12.75" hidden="false" customHeight="false" outlineLevel="0" collapsed="false">
      <c r="E1081" s="277"/>
    </row>
    <row r="1082" customFormat="false" ht="12.75" hidden="false" customHeight="false" outlineLevel="0" collapsed="false">
      <c r="E1082" s="277"/>
    </row>
    <row r="1083" customFormat="false" ht="12.75" hidden="false" customHeight="false" outlineLevel="0" collapsed="false">
      <c r="E1083" s="277"/>
    </row>
    <row r="1084" customFormat="false" ht="12.75" hidden="false" customHeight="false" outlineLevel="0" collapsed="false">
      <c r="E1084" s="277"/>
    </row>
    <row r="1085" customFormat="false" ht="12.75" hidden="false" customHeight="false" outlineLevel="0" collapsed="false">
      <c r="E1085" s="277"/>
    </row>
    <row r="1086" customFormat="false" ht="12.75" hidden="false" customHeight="false" outlineLevel="0" collapsed="false">
      <c r="E1086" s="277"/>
    </row>
    <row r="1087" customFormat="false" ht="12.75" hidden="false" customHeight="false" outlineLevel="0" collapsed="false">
      <c r="E1087" s="277"/>
    </row>
    <row r="1088" customFormat="false" ht="12.75" hidden="false" customHeight="false" outlineLevel="0" collapsed="false">
      <c r="E1088" s="277"/>
    </row>
    <row r="1089" customFormat="false" ht="12.75" hidden="false" customHeight="false" outlineLevel="0" collapsed="false">
      <c r="E1089" s="277"/>
    </row>
    <row r="1090" customFormat="false" ht="12.75" hidden="false" customHeight="false" outlineLevel="0" collapsed="false">
      <c r="E1090" s="277"/>
    </row>
    <row r="1091" customFormat="false" ht="12.75" hidden="false" customHeight="false" outlineLevel="0" collapsed="false">
      <c r="E1091" s="277"/>
    </row>
    <row r="1092" customFormat="false" ht="12.75" hidden="false" customHeight="false" outlineLevel="0" collapsed="false">
      <c r="E1092" s="277"/>
    </row>
    <row r="1093" customFormat="false" ht="12.75" hidden="false" customHeight="false" outlineLevel="0" collapsed="false">
      <c r="E1093" s="277"/>
    </row>
    <row r="1094" customFormat="false" ht="12.75" hidden="false" customHeight="false" outlineLevel="0" collapsed="false">
      <c r="E1094" s="277"/>
    </row>
    <row r="1095" customFormat="false" ht="12.75" hidden="false" customHeight="false" outlineLevel="0" collapsed="false">
      <c r="E1095" s="277"/>
    </row>
    <row r="1096" customFormat="false" ht="12.75" hidden="false" customHeight="false" outlineLevel="0" collapsed="false">
      <c r="E1096" s="277"/>
    </row>
    <row r="1097" customFormat="false" ht="12.75" hidden="false" customHeight="false" outlineLevel="0" collapsed="false">
      <c r="E1097" s="277"/>
    </row>
    <row r="1098" customFormat="false" ht="12.75" hidden="false" customHeight="false" outlineLevel="0" collapsed="false">
      <c r="E1098" s="277"/>
    </row>
    <row r="1099" customFormat="false" ht="12.75" hidden="false" customHeight="false" outlineLevel="0" collapsed="false">
      <c r="E1099" s="277"/>
    </row>
    <row r="1100" customFormat="false" ht="12.75" hidden="false" customHeight="false" outlineLevel="0" collapsed="false">
      <c r="E1100" s="277"/>
    </row>
    <row r="1101" customFormat="false" ht="12.75" hidden="false" customHeight="false" outlineLevel="0" collapsed="false">
      <c r="E1101" s="277"/>
    </row>
    <row r="1102" customFormat="false" ht="12.75" hidden="false" customHeight="false" outlineLevel="0" collapsed="false">
      <c r="E1102" s="277"/>
    </row>
    <row r="1103" customFormat="false" ht="12.75" hidden="false" customHeight="false" outlineLevel="0" collapsed="false">
      <c r="E1103" s="277"/>
    </row>
    <row r="1104" customFormat="false" ht="12.75" hidden="false" customHeight="false" outlineLevel="0" collapsed="false">
      <c r="E1104" s="277"/>
    </row>
    <row r="1105" customFormat="false" ht="12.75" hidden="false" customHeight="false" outlineLevel="0" collapsed="false">
      <c r="E1105" s="277"/>
    </row>
    <row r="1106" customFormat="false" ht="12.75" hidden="false" customHeight="false" outlineLevel="0" collapsed="false">
      <c r="E1106" s="277"/>
    </row>
    <row r="1107" customFormat="false" ht="12.75" hidden="false" customHeight="false" outlineLevel="0" collapsed="false">
      <c r="E1107" s="277"/>
    </row>
    <row r="1108" customFormat="false" ht="12.75" hidden="false" customHeight="false" outlineLevel="0" collapsed="false">
      <c r="E1108" s="277"/>
    </row>
    <row r="1109" customFormat="false" ht="12.75" hidden="false" customHeight="false" outlineLevel="0" collapsed="false">
      <c r="E1109" s="277"/>
    </row>
    <row r="1110" customFormat="false" ht="12.75" hidden="false" customHeight="false" outlineLevel="0" collapsed="false">
      <c r="E1110" s="277"/>
    </row>
    <row r="1111" customFormat="false" ht="12.75" hidden="false" customHeight="false" outlineLevel="0" collapsed="false">
      <c r="E1111" s="277"/>
    </row>
    <row r="1112" customFormat="false" ht="12.75" hidden="false" customHeight="false" outlineLevel="0" collapsed="false">
      <c r="E1112" s="277"/>
    </row>
    <row r="1113" customFormat="false" ht="12.75" hidden="false" customHeight="false" outlineLevel="0" collapsed="false">
      <c r="E1113" s="277"/>
    </row>
    <row r="1114" customFormat="false" ht="12.75" hidden="false" customHeight="false" outlineLevel="0" collapsed="false">
      <c r="E1114" s="277"/>
    </row>
    <row r="1115" customFormat="false" ht="12.75" hidden="false" customHeight="false" outlineLevel="0" collapsed="false">
      <c r="E1115" s="277"/>
    </row>
    <row r="1116" customFormat="false" ht="12.75" hidden="false" customHeight="false" outlineLevel="0" collapsed="false">
      <c r="E1116" s="277"/>
    </row>
    <row r="1117" customFormat="false" ht="12.75" hidden="false" customHeight="false" outlineLevel="0" collapsed="false">
      <c r="E1117" s="277"/>
    </row>
    <row r="1118" customFormat="false" ht="12.75" hidden="false" customHeight="false" outlineLevel="0" collapsed="false">
      <c r="E1118" s="277"/>
    </row>
    <row r="1119" customFormat="false" ht="12.75" hidden="false" customHeight="false" outlineLevel="0" collapsed="false">
      <c r="E1119" s="277"/>
    </row>
    <row r="1120" customFormat="false" ht="12.75" hidden="false" customHeight="false" outlineLevel="0" collapsed="false">
      <c r="E1120" s="277"/>
    </row>
    <row r="1121" customFormat="false" ht="12.75" hidden="false" customHeight="false" outlineLevel="0" collapsed="false">
      <c r="E1121" s="277"/>
    </row>
    <row r="1122" customFormat="false" ht="12.75" hidden="false" customHeight="false" outlineLevel="0" collapsed="false">
      <c r="E1122" s="277"/>
    </row>
    <row r="1123" customFormat="false" ht="12.75" hidden="false" customHeight="false" outlineLevel="0" collapsed="false">
      <c r="E1123" s="277"/>
    </row>
    <row r="1124" customFormat="false" ht="12.75" hidden="false" customHeight="false" outlineLevel="0" collapsed="false">
      <c r="E1124" s="277"/>
    </row>
    <row r="1125" customFormat="false" ht="12.75" hidden="false" customHeight="false" outlineLevel="0" collapsed="false">
      <c r="E1125" s="277"/>
    </row>
    <row r="1126" customFormat="false" ht="12.75" hidden="false" customHeight="false" outlineLevel="0" collapsed="false">
      <c r="E1126" s="277"/>
    </row>
    <row r="1127" customFormat="false" ht="12.75" hidden="false" customHeight="false" outlineLevel="0" collapsed="false">
      <c r="E1127" s="277"/>
    </row>
    <row r="1128" customFormat="false" ht="12.75" hidden="false" customHeight="false" outlineLevel="0" collapsed="false">
      <c r="E1128" s="277"/>
    </row>
    <row r="1129" customFormat="false" ht="12.75" hidden="false" customHeight="false" outlineLevel="0" collapsed="false">
      <c r="E1129" s="277"/>
    </row>
    <row r="1130" customFormat="false" ht="12.75" hidden="false" customHeight="false" outlineLevel="0" collapsed="false">
      <c r="E1130" s="277"/>
    </row>
    <row r="1131" customFormat="false" ht="12.75" hidden="false" customHeight="false" outlineLevel="0" collapsed="false">
      <c r="E1131" s="277"/>
    </row>
    <row r="1132" customFormat="false" ht="12.75" hidden="false" customHeight="false" outlineLevel="0" collapsed="false">
      <c r="E1132" s="277"/>
    </row>
    <row r="1133" customFormat="false" ht="12.75" hidden="false" customHeight="false" outlineLevel="0" collapsed="false">
      <c r="E1133" s="277"/>
    </row>
    <row r="1134" customFormat="false" ht="12.75" hidden="false" customHeight="false" outlineLevel="0" collapsed="false">
      <c r="E1134" s="277"/>
    </row>
    <row r="1135" customFormat="false" ht="12.75" hidden="false" customHeight="false" outlineLevel="0" collapsed="false">
      <c r="E1135" s="277"/>
    </row>
    <row r="1136" customFormat="false" ht="12.75" hidden="false" customHeight="false" outlineLevel="0" collapsed="false">
      <c r="E1136" s="277"/>
    </row>
    <row r="1137" customFormat="false" ht="12.75" hidden="false" customHeight="false" outlineLevel="0" collapsed="false">
      <c r="E1137" s="277"/>
    </row>
    <row r="1138" customFormat="false" ht="12.75" hidden="false" customHeight="false" outlineLevel="0" collapsed="false">
      <c r="E1138" s="277"/>
    </row>
    <row r="1139" customFormat="false" ht="12.75" hidden="false" customHeight="false" outlineLevel="0" collapsed="false">
      <c r="E1139" s="277"/>
    </row>
    <row r="1140" customFormat="false" ht="12.75" hidden="false" customHeight="false" outlineLevel="0" collapsed="false">
      <c r="E1140" s="277"/>
    </row>
    <row r="1141" customFormat="false" ht="12.75" hidden="false" customHeight="false" outlineLevel="0" collapsed="false">
      <c r="E1141" s="277"/>
    </row>
    <row r="1142" customFormat="false" ht="12.75" hidden="false" customHeight="false" outlineLevel="0" collapsed="false">
      <c r="E1142" s="277"/>
    </row>
    <row r="1143" customFormat="false" ht="12.75" hidden="false" customHeight="false" outlineLevel="0" collapsed="false">
      <c r="E1143" s="277"/>
    </row>
    <row r="1144" customFormat="false" ht="12.75" hidden="false" customHeight="false" outlineLevel="0" collapsed="false">
      <c r="E1144" s="277"/>
    </row>
    <row r="1145" customFormat="false" ht="12.75" hidden="false" customHeight="false" outlineLevel="0" collapsed="false">
      <c r="E1145" s="277"/>
    </row>
    <row r="1146" customFormat="false" ht="12.75" hidden="false" customHeight="false" outlineLevel="0" collapsed="false">
      <c r="E1146" s="277"/>
    </row>
    <row r="1147" customFormat="false" ht="12.75" hidden="false" customHeight="false" outlineLevel="0" collapsed="false">
      <c r="E1147" s="277"/>
    </row>
    <row r="1148" customFormat="false" ht="12.75" hidden="false" customHeight="false" outlineLevel="0" collapsed="false">
      <c r="E1148" s="277"/>
    </row>
    <row r="1149" customFormat="false" ht="12.75" hidden="false" customHeight="false" outlineLevel="0" collapsed="false">
      <c r="E1149" s="277"/>
    </row>
    <row r="1150" customFormat="false" ht="12.75" hidden="false" customHeight="false" outlineLevel="0" collapsed="false">
      <c r="E1150" s="277"/>
    </row>
    <row r="1151" customFormat="false" ht="12.75" hidden="false" customHeight="false" outlineLevel="0" collapsed="false">
      <c r="E1151" s="277"/>
    </row>
    <row r="1152" customFormat="false" ht="12.75" hidden="false" customHeight="false" outlineLevel="0" collapsed="false">
      <c r="E1152" s="277"/>
    </row>
    <row r="1153" customFormat="false" ht="12.75" hidden="false" customHeight="false" outlineLevel="0" collapsed="false">
      <c r="E1153" s="277"/>
    </row>
    <row r="1154" customFormat="false" ht="12.75" hidden="false" customHeight="false" outlineLevel="0" collapsed="false">
      <c r="E1154" s="277"/>
    </row>
    <row r="1155" customFormat="false" ht="12.75" hidden="false" customHeight="false" outlineLevel="0" collapsed="false">
      <c r="E1155" s="277"/>
    </row>
    <row r="1156" customFormat="false" ht="12.75" hidden="false" customHeight="false" outlineLevel="0" collapsed="false">
      <c r="E1156" s="277"/>
    </row>
    <row r="1157" customFormat="false" ht="12.75" hidden="false" customHeight="false" outlineLevel="0" collapsed="false">
      <c r="E1157" s="277"/>
    </row>
    <row r="1158" customFormat="false" ht="12.75" hidden="false" customHeight="false" outlineLevel="0" collapsed="false">
      <c r="E1158" s="277"/>
    </row>
    <row r="1159" customFormat="false" ht="12.75" hidden="false" customHeight="false" outlineLevel="0" collapsed="false">
      <c r="E1159" s="277"/>
    </row>
    <row r="1160" customFormat="false" ht="12.75" hidden="false" customHeight="false" outlineLevel="0" collapsed="false">
      <c r="E1160" s="277"/>
    </row>
    <row r="1161" customFormat="false" ht="12.75" hidden="false" customHeight="false" outlineLevel="0" collapsed="false">
      <c r="E1161" s="277"/>
    </row>
    <row r="1162" customFormat="false" ht="12.75" hidden="false" customHeight="false" outlineLevel="0" collapsed="false">
      <c r="E1162" s="277"/>
    </row>
    <row r="1163" customFormat="false" ht="12.75" hidden="false" customHeight="false" outlineLevel="0" collapsed="false">
      <c r="E1163" s="277"/>
    </row>
    <row r="1164" customFormat="false" ht="12.75" hidden="false" customHeight="false" outlineLevel="0" collapsed="false">
      <c r="E1164" s="277"/>
    </row>
    <row r="1165" customFormat="false" ht="12.75" hidden="false" customHeight="false" outlineLevel="0" collapsed="false">
      <c r="E1165" s="277"/>
    </row>
    <row r="1166" customFormat="false" ht="12.75" hidden="false" customHeight="false" outlineLevel="0" collapsed="false">
      <c r="E1166" s="277"/>
    </row>
    <row r="1167" customFormat="false" ht="12.75" hidden="false" customHeight="false" outlineLevel="0" collapsed="false">
      <c r="E1167" s="277"/>
    </row>
    <row r="1168" customFormat="false" ht="12.75" hidden="false" customHeight="false" outlineLevel="0" collapsed="false">
      <c r="E1168" s="277"/>
    </row>
    <row r="1169" customFormat="false" ht="12.75" hidden="false" customHeight="false" outlineLevel="0" collapsed="false">
      <c r="E1169" s="277"/>
    </row>
    <row r="1170" customFormat="false" ht="12.75" hidden="false" customHeight="false" outlineLevel="0" collapsed="false">
      <c r="E1170" s="277"/>
    </row>
    <row r="1171" customFormat="false" ht="12.75" hidden="false" customHeight="false" outlineLevel="0" collapsed="false">
      <c r="E1171" s="277"/>
    </row>
    <row r="1172" customFormat="false" ht="12.75" hidden="false" customHeight="false" outlineLevel="0" collapsed="false">
      <c r="E1172" s="277"/>
    </row>
    <row r="1173" customFormat="false" ht="12.75" hidden="false" customHeight="false" outlineLevel="0" collapsed="false">
      <c r="E1173" s="257"/>
    </row>
  </sheetData>
  <mergeCells count="5">
    <mergeCell ref="C1:E1"/>
    <mergeCell ref="A2:E2"/>
    <mergeCell ref="A4:A6"/>
    <mergeCell ref="B4:D5"/>
    <mergeCell ref="E4:E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3"/>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pane xSplit="0" ySplit="4" topLeftCell="BM5" activePane="bottomLeft" state="frozen"/>
      <selection pane="topLeft" activeCell="A1" activeCellId="0" sqref="A1"/>
      <selection pane="bottomLeft" activeCell="C246" activeCellId="0" sqref="C246"/>
    </sheetView>
  </sheetViews>
  <sheetFormatPr defaultColWidth="9.13671875" defaultRowHeight="12.75" zeroHeight="false" outlineLevelRow="1" outlineLevelCol="0"/>
  <cols>
    <col collapsed="false" customWidth="true" hidden="false" outlineLevel="0" max="1" min="1" style="256" width="33.7"/>
    <col collapsed="false" customWidth="true" hidden="false" outlineLevel="0" max="2" min="2" style="256" width="23.14"/>
    <col collapsed="false" customWidth="true" hidden="false" outlineLevel="0" max="3" min="3" style="257" width="23.14"/>
    <col collapsed="false" customWidth="false" hidden="false" outlineLevel="0" max="257" min="4" style="258" width="9.14"/>
  </cols>
  <sheetData>
    <row r="1" s="266" customFormat="true" ht="46.5" hidden="false" customHeight="true" outlineLevel="0" collapsed="false">
      <c r="A1" s="279"/>
      <c r="B1" s="260" t="s">
        <v>302</v>
      </c>
      <c r="C1" s="260"/>
    </row>
    <row r="2" s="266" customFormat="true" ht="34.5" hidden="false" customHeight="true" outlineLevel="0" collapsed="false">
      <c r="A2" s="280" t="s">
        <v>303</v>
      </c>
      <c r="B2" s="280"/>
      <c r="C2" s="280"/>
    </row>
    <row r="3" s="266" customFormat="true" ht="12" hidden="false" customHeight="true" outlineLevel="0" collapsed="false">
      <c r="C3" s="281" t="s">
        <v>86</v>
      </c>
    </row>
    <row r="4" s="266" customFormat="true" ht="39.75" hidden="false" customHeight="true" outlineLevel="0" collapsed="false">
      <c r="A4" s="264" t="s">
        <v>74</v>
      </c>
      <c r="B4" s="264" t="s">
        <v>304</v>
      </c>
      <c r="C4" s="267" t="s">
        <v>305</v>
      </c>
    </row>
    <row r="5" customFormat="false" ht="11.85" hidden="false" customHeight="true" outlineLevel="0" collapsed="false">
      <c r="A5" s="268" t="s">
        <v>254</v>
      </c>
      <c r="B5" s="270" t="n">
        <v>15523998</v>
      </c>
      <c r="C5" s="270" t="n">
        <f aca="false">SUM(C6:C10)</f>
        <v>1241919</v>
      </c>
    </row>
    <row r="6" customFormat="false" ht="11.85" hidden="false" customHeight="true" outlineLevel="1" collapsed="false">
      <c r="A6" s="282" t="s">
        <v>78</v>
      </c>
      <c r="B6" s="276" t="n">
        <v>705192</v>
      </c>
      <c r="C6" s="276" t="n">
        <f aca="false">B6*0.08</f>
        <v>56415</v>
      </c>
    </row>
    <row r="7" customFormat="false" ht="11.85" hidden="false" customHeight="true" outlineLevel="1" collapsed="false">
      <c r="A7" s="282" t="s">
        <v>79</v>
      </c>
      <c r="B7" s="276" t="n">
        <v>6869413</v>
      </c>
      <c r="C7" s="276" t="n">
        <f aca="false">B7*0.08</f>
        <v>549553</v>
      </c>
    </row>
    <row r="8" customFormat="false" ht="11.85" hidden="false" customHeight="true" outlineLevel="1" collapsed="false">
      <c r="A8" s="282" t="s">
        <v>80</v>
      </c>
      <c r="B8" s="276" t="n">
        <v>1255091</v>
      </c>
      <c r="C8" s="276" t="n">
        <f aca="false">B8*0.08</f>
        <v>100407</v>
      </c>
    </row>
    <row r="9" customFormat="false" ht="11.85" hidden="false" customHeight="true" outlineLevel="1" collapsed="false">
      <c r="A9" s="282" t="s">
        <v>81</v>
      </c>
      <c r="B9" s="276" t="n">
        <v>46090</v>
      </c>
      <c r="C9" s="276" t="n">
        <f aca="false">B9*0.08</f>
        <v>3687</v>
      </c>
    </row>
    <row r="10" customFormat="false" ht="11.85" hidden="false" customHeight="true" outlineLevel="1" collapsed="false">
      <c r="A10" s="282" t="s">
        <v>82</v>
      </c>
      <c r="B10" s="276" t="n">
        <v>6648212</v>
      </c>
      <c r="C10" s="276" t="n">
        <f aca="false">B10*0.08</f>
        <v>531857</v>
      </c>
    </row>
    <row r="11" customFormat="false" ht="11.85" hidden="false" customHeight="true" outlineLevel="0" collapsed="false">
      <c r="A11" s="268" t="s">
        <v>255</v>
      </c>
      <c r="B11" s="270" t="n">
        <v>5806500</v>
      </c>
      <c r="C11" s="270" t="n">
        <f aca="false">SUM(C12:C16)</f>
        <v>464520</v>
      </c>
    </row>
    <row r="12" customFormat="false" ht="11.85" hidden="false" customHeight="true" outlineLevel="1" collapsed="false">
      <c r="A12" s="282" t="s">
        <v>78</v>
      </c>
      <c r="B12" s="276" t="n">
        <v>220938</v>
      </c>
      <c r="C12" s="276" t="n">
        <f aca="false">B12*0.08</f>
        <v>17675</v>
      </c>
    </row>
    <row r="13" customFormat="false" ht="11.85" hidden="false" customHeight="true" outlineLevel="1" collapsed="false">
      <c r="A13" s="282" t="s">
        <v>79</v>
      </c>
      <c r="B13" s="276" t="n">
        <v>1524316</v>
      </c>
      <c r="C13" s="276" t="n">
        <f aca="false">B13*0.08</f>
        <v>121945</v>
      </c>
    </row>
    <row r="14" customFormat="false" ht="11.85" hidden="false" customHeight="true" outlineLevel="1" collapsed="false">
      <c r="A14" s="282" t="s">
        <v>80</v>
      </c>
      <c r="B14" s="276" t="n">
        <v>684537</v>
      </c>
      <c r="C14" s="276" t="n">
        <f aca="false">B14*0.08</f>
        <v>54763</v>
      </c>
    </row>
    <row r="15" customFormat="false" ht="11.85" hidden="false" customHeight="true" outlineLevel="1" collapsed="false">
      <c r="A15" s="282" t="s">
        <v>81</v>
      </c>
      <c r="B15" s="276" t="n">
        <v>14752</v>
      </c>
      <c r="C15" s="276" t="n">
        <f aca="false">B15*0.08</f>
        <v>1180</v>
      </c>
    </row>
    <row r="16" customFormat="false" ht="11.85" hidden="false" customHeight="true" outlineLevel="1" collapsed="false">
      <c r="A16" s="282" t="s">
        <v>82</v>
      </c>
      <c r="B16" s="276" t="n">
        <v>3361957</v>
      </c>
      <c r="C16" s="276" t="n">
        <f aca="false">B16*0.08</f>
        <v>268957</v>
      </c>
    </row>
    <row r="17" customFormat="false" ht="11.85" hidden="false" customHeight="true" outlineLevel="0" collapsed="false">
      <c r="A17" s="268" t="s">
        <v>256</v>
      </c>
      <c r="B17" s="270" t="n">
        <v>26074002</v>
      </c>
      <c r="C17" s="270" t="n">
        <f aca="false">SUM(C18:C22)</f>
        <v>2085920</v>
      </c>
    </row>
    <row r="18" customFormat="false" ht="11.85" hidden="false" customHeight="true" outlineLevel="1" collapsed="false">
      <c r="A18" s="282" t="s">
        <v>78</v>
      </c>
      <c r="B18" s="276" t="n">
        <v>4868800</v>
      </c>
      <c r="C18" s="276" t="n">
        <f aca="false">B18*0.08</f>
        <v>389504</v>
      </c>
    </row>
    <row r="19" customFormat="false" ht="11.85" hidden="false" customHeight="true" outlineLevel="1" collapsed="false">
      <c r="A19" s="282" t="s">
        <v>79</v>
      </c>
      <c r="B19" s="276" t="n">
        <v>8965408</v>
      </c>
      <c r="C19" s="276" t="n">
        <f aca="false">B19*0.08</f>
        <v>717233</v>
      </c>
    </row>
    <row r="20" customFormat="false" ht="11.85" hidden="false" customHeight="true" outlineLevel="1" collapsed="false">
      <c r="A20" s="282" t="s">
        <v>80</v>
      </c>
      <c r="B20" s="276" t="n">
        <v>1379730</v>
      </c>
      <c r="C20" s="276" t="n">
        <f aca="false">B20*0.08</f>
        <v>110378</v>
      </c>
    </row>
    <row r="21" customFormat="false" ht="11.85" hidden="false" customHeight="true" outlineLevel="1" collapsed="false">
      <c r="A21" s="282" t="s">
        <v>81</v>
      </c>
      <c r="B21" s="276" t="n">
        <v>333091</v>
      </c>
      <c r="C21" s="276" t="n">
        <f aca="false">B21*0.08</f>
        <v>26647</v>
      </c>
    </row>
    <row r="22" customFormat="false" ht="11.85" hidden="false" customHeight="true" outlineLevel="1" collapsed="false">
      <c r="A22" s="282" t="s">
        <v>82</v>
      </c>
      <c r="B22" s="276" t="n">
        <v>10526973</v>
      </c>
      <c r="C22" s="276" t="n">
        <f aca="false">B22*0.08</f>
        <v>842158</v>
      </c>
    </row>
    <row r="23" customFormat="false" ht="11.85" hidden="false" customHeight="true" outlineLevel="0" collapsed="false">
      <c r="A23" s="268" t="s">
        <v>258</v>
      </c>
      <c r="B23" s="270" t="n">
        <v>9444498</v>
      </c>
      <c r="C23" s="270" t="n">
        <f aca="false">SUM(C24:C28)</f>
        <v>755559</v>
      </c>
    </row>
    <row r="24" customFormat="false" ht="11.85" hidden="false" customHeight="true" outlineLevel="1" collapsed="false">
      <c r="A24" s="282" t="s">
        <v>78</v>
      </c>
      <c r="B24" s="276" t="n">
        <v>2189556</v>
      </c>
      <c r="C24" s="276" t="n">
        <f aca="false">B24*0.08</f>
        <v>175164</v>
      </c>
    </row>
    <row r="25" customFormat="false" ht="11.85" hidden="false" customHeight="true" outlineLevel="1" collapsed="false">
      <c r="A25" s="282" t="s">
        <v>79</v>
      </c>
      <c r="B25" s="276" t="n">
        <v>757288</v>
      </c>
      <c r="C25" s="276" t="n">
        <f aca="false">B25*0.08</f>
        <v>60583</v>
      </c>
    </row>
    <row r="26" customFormat="false" ht="11.85" hidden="false" customHeight="true" outlineLevel="1" collapsed="false">
      <c r="A26" s="282" t="s">
        <v>80</v>
      </c>
      <c r="B26" s="276" t="n">
        <v>465299</v>
      </c>
      <c r="C26" s="276" t="n">
        <f aca="false">B26*0.08</f>
        <v>37224</v>
      </c>
    </row>
    <row r="27" customFormat="false" ht="11.85" hidden="false" customHeight="true" outlineLevel="1" collapsed="false">
      <c r="A27" s="282" t="s">
        <v>81</v>
      </c>
      <c r="B27" s="276" t="n">
        <v>195680</v>
      </c>
      <c r="C27" s="276" t="n">
        <f aca="false">B27*0.08</f>
        <v>15654</v>
      </c>
    </row>
    <row r="28" customFormat="false" ht="11.85" hidden="false" customHeight="true" outlineLevel="1" collapsed="false">
      <c r="A28" s="282" t="s">
        <v>82</v>
      </c>
      <c r="B28" s="276" t="n">
        <v>5836675</v>
      </c>
      <c r="C28" s="276" t="n">
        <f aca="false">B28*0.08</f>
        <v>466934</v>
      </c>
    </row>
    <row r="29" customFormat="false" ht="11.85" hidden="false" customHeight="true" outlineLevel="0" collapsed="false">
      <c r="A29" s="268" t="s">
        <v>259</v>
      </c>
      <c r="B29" s="270" t="n">
        <v>8666502</v>
      </c>
      <c r="C29" s="270" t="n">
        <f aca="false">SUM(C30:C34)</f>
        <v>693321</v>
      </c>
    </row>
    <row r="30" customFormat="false" ht="11.85" hidden="false" customHeight="true" outlineLevel="1" collapsed="false">
      <c r="A30" s="282" t="s">
        <v>78</v>
      </c>
      <c r="B30" s="276" t="n">
        <v>38151</v>
      </c>
      <c r="C30" s="276" t="n">
        <f aca="false">B30*0.08</f>
        <v>3052</v>
      </c>
    </row>
    <row r="31" customFormat="false" ht="11.85" hidden="false" customHeight="true" outlineLevel="1" collapsed="false">
      <c r="A31" s="282" t="s">
        <v>79</v>
      </c>
      <c r="B31" s="276" t="n">
        <v>33582</v>
      </c>
      <c r="C31" s="276" t="n">
        <f aca="false">B31*0.08</f>
        <v>2687</v>
      </c>
    </row>
    <row r="32" customFormat="false" ht="11.85" hidden="false" customHeight="true" outlineLevel="1" collapsed="false">
      <c r="A32" s="282" t="s">
        <v>80</v>
      </c>
      <c r="B32" s="276" t="n">
        <v>2342047</v>
      </c>
      <c r="C32" s="276" t="n">
        <f aca="false">B32*0.08</f>
        <v>187364</v>
      </c>
    </row>
    <row r="33" customFormat="false" ht="11.85" hidden="false" customHeight="true" outlineLevel="1" collapsed="false">
      <c r="A33" s="282" t="s">
        <v>81</v>
      </c>
      <c r="B33" s="276" t="n">
        <v>60121</v>
      </c>
      <c r="C33" s="276" t="n">
        <f aca="false">B33*0.08</f>
        <v>4810</v>
      </c>
    </row>
    <row r="34" customFormat="false" ht="11.85" hidden="false" customHeight="true" outlineLevel="1" collapsed="false">
      <c r="A34" s="282" t="s">
        <v>82</v>
      </c>
      <c r="B34" s="276" t="n">
        <v>6192601</v>
      </c>
      <c r="C34" s="276" t="n">
        <f aca="false">B34*0.08</f>
        <v>495408</v>
      </c>
    </row>
    <row r="35" customFormat="false" ht="11.85" hidden="false" customHeight="true" outlineLevel="0" collapsed="false">
      <c r="A35" s="268" t="s">
        <v>260</v>
      </c>
      <c r="B35" s="270" t="n">
        <v>7684998</v>
      </c>
      <c r="C35" s="270" t="n">
        <f aca="false">SUM(C36:C40)</f>
        <v>614801</v>
      </c>
    </row>
    <row r="36" customFormat="false" ht="11.85" hidden="false" customHeight="true" outlineLevel="1" collapsed="false">
      <c r="A36" s="282" t="s">
        <v>78</v>
      </c>
      <c r="B36" s="276" t="n">
        <v>94822</v>
      </c>
      <c r="C36" s="276" t="n">
        <f aca="false">B36*0.08</f>
        <v>7586</v>
      </c>
    </row>
    <row r="37" customFormat="false" ht="11.85" hidden="false" customHeight="true" outlineLevel="1" collapsed="false">
      <c r="A37" s="282" t="s">
        <v>79</v>
      </c>
      <c r="B37" s="276" t="n">
        <v>7262784</v>
      </c>
      <c r="C37" s="276" t="n">
        <f aca="false">B37*0.08</f>
        <v>581023</v>
      </c>
    </row>
    <row r="38" customFormat="false" ht="11.85" hidden="false" customHeight="true" outlineLevel="1" collapsed="false">
      <c r="A38" s="282" t="s">
        <v>80</v>
      </c>
      <c r="B38" s="276" t="n">
        <v>305533</v>
      </c>
      <c r="C38" s="276" t="n">
        <f aca="false">B38*0.08</f>
        <v>24443</v>
      </c>
    </row>
    <row r="39" customFormat="false" ht="11.85" hidden="false" customHeight="true" outlineLevel="1" collapsed="false">
      <c r="A39" s="282" t="s">
        <v>81</v>
      </c>
      <c r="B39" s="276" t="n">
        <v>15313</v>
      </c>
      <c r="C39" s="276" t="n">
        <f aca="false">B39*0.08</f>
        <v>1225</v>
      </c>
    </row>
    <row r="40" customFormat="false" ht="11.85" hidden="false" customHeight="true" outlineLevel="1" collapsed="false">
      <c r="A40" s="282" t="s">
        <v>82</v>
      </c>
      <c r="B40" s="276" t="n">
        <v>6546</v>
      </c>
      <c r="C40" s="276" t="n">
        <f aca="false">B40*0.08</f>
        <v>524</v>
      </c>
    </row>
    <row r="41" customFormat="false" ht="11.85" hidden="false" customHeight="true" outlineLevel="0" collapsed="false">
      <c r="A41" s="268" t="s">
        <v>261</v>
      </c>
      <c r="B41" s="270" t="n">
        <v>7819998</v>
      </c>
      <c r="C41" s="270" t="n">
        <f aca="false">SUM(C42:C46)</f>
        <v>625600</v>
      </c>
    </row>
    <row r="42" customFormat="false" ht="11.85" hidden="false" customHeight="true" outlineLevel="1" collapsed="false">
      <c r="A42" s="282" t="s">
        <v>78</v>
      </c>
      <c r="B42" s="276" t="n">
        <v>230077</v>
      </c>
      <c r="C42" s="276" t="n">
        <f aca="false">B42*0.08</f>
        <v>18406</v>
      </c>
    </row>
    <row r="43" customFormat="false" ht="11.85" hidden="false" customHeight="true" outlineLevel="1" collapsed="false">
      <c r="A43" s="282" t="s">
        <v>79</v>
      </c>
      <c r="B43" s="276" t="n">
        <v>69397</v>
      </c>
      <c r="C43" s="276" t="n">
        <f aca="false">B43*0.08</f>
        <v>5552</v>
      </c>
    </row>
    <row r="44" customFormat="false" ht="11.85" hidden="false" customHeight="true" outlineLevel="1" collapsed="false">
      <c r="A44" s="282" t="s">
        <v>80</v>
      </c>
      <c r="B44" s="276" t="n">
        <v>3742788</v>
      </c>
      <c r="C44" s="276" t="n">
        <f aca="false">B44*0.08</f>
        <v>299423</v>
      </c>
    </row>
    <row r="45" customFormat="false" ht="11.85" hidden="false" customHeight="true" outlineLevel="1" collapsed="false">
      <c r="A45" s="282" t="s">
        <v>81</v>
      </c>
      <c r="B45" s="276" t="n">
        <v>3387607</v>
      </c>
      <c r="C45" s="276" t="n">
        <f aca="false">B45*0.08</f>
        <v>271009</v>
      </c>
    </row>
    <row r="46" customFormat="false" ht="11.85" hidden="false" customHeight="true" outlineLevel="1" collapsed="false">
      <c r="A46" s="282" t="s">
        <v>82</v>
      </c>
      <c r="B46" s="276" t="n">
        <v>390129</v>
      </c>
      <c r="C46" s="276" t="n">
        <f aca="false">B46*0.08</f>
        <v>31210</v>
      </c>
    </row>
    <row r="47" customFormat="false" ht="11.85" hidden="false" customHeight="true" outlineLevel="0" collapsed="false">
      <c r="A47" s="268" t="s">
        <v>262</v>
      </c>
      <c r="B47" s="270" t="n">
        <v>4641000</v>
      </c>
      <c r="C47" s="270" t="n">
        <f aca="false">SUM(C48:C52)</f>
        <v>371280</v>
      </c>
    </row>
    <row r="48" customFormat="false" ht="11.85" hidden="false" customHeight="true" outlineLevel="1" collapsed="false">
      <c r="A48" s="282" t="s">
        <v>78</v>
      </c>
      <c r="B48" s="276" t="n">
        <v>75317</v>
      </c>
      <c r="C48" s="276" t="n">
        <f aca="false">B48*0.08</f>
        <v>6025</v>
      </c>
    </row>
    <row r="49" customFormat="false" ht="11.85" hidden="false" customHeight="true" outlineLevel="1" collapsed="false">
      <c r="A49" s="282" t="s">
        <v>79</v>
      </c>
      <c r="B49" s="276" t="n">
        <v>46850</v>
      </c>
      <c r="C49" s="276" t="n">
        <f aca="false">B49*0.08</f>
        <v>3748</v>
      </c>
    </row>
    <row r="50" customFormat="false" ht="11.85" hidden="false" customHeight="true" outlineLevel="1" collapsed="false">
      <c r="A50" s="282" t="s">
        <v>80</v>
      </c>
      <c r="B50" s="276" t="n">
        <v>2973322</v>
      </c>
      <c r="C50" s="276" t="n">
        <f aca="false">B50*0.08</f>
        <v>237866</v>
      </c>
    </row>
    <row r="51" customFormat="false" ht="11.85" hidden="false" customHeight="true" outlineLevel="1" collapsed="false">
      <c r="A51" s="282" t="s">
        <v>81</v>
      </c>
      <c r="B51" s="276" t="n">
        <v>1508454</v>
      </c>
      <c r="C51" s="276" t="n">
        <f aca="false">B51*0.08</f>
        <v>120676</v>
      </c>
    </row>
    <row r="52" customFormat="false" ht="11.85" hidden="false" customHeight="true" outlineLevel="1" collapsed="false">
      <c r="A52" s="282" t="s">
        <v>82</v>
      </c>
      <c r="B52" s="276" t="n">
        <v>37057</v>
      </c>
      <c r="C52" s="276" t="n">
        <f aca="false">B52*0.08</f>
        <v>2965</v>
      </c>
    </row>
    <row r="53" customFormat="false" ht="11.85" hidden="false" customHeight="true" outlineLevel="0" collapsed="false">
      <c r="A53" s="268" t="s">
        <v>263</v>
      </c>
      <c r="B53" s="270" t="n">
        <v>5922498</v>
      </c>
      <c r="C53" s="270" t="n">
        <f aca="false">SUM(C54:C58)</f>
        <v>473801</v>
      </c>
    </row>
    <row r="54" customFormat="false" ht="11.85" hidden="false" customHeight="true" outlineLevel="1" collapsed="false">
      <c r="A54" s="282" t="s">
        <v>78</v>
      </c>
      <c r="B54" s="276" t="n">
        <v>19257</v>
      </c>
      <c r="C54" s="276" t="n">
        <f aca="false">B54*0.08</f>
        <v>1541</v>
      </c>
    </row>
    <row r="55" customFormat="false" ht="11.85" hidden="false" customHeight="true" outlineLevel="1" collapsed="false">
      <c r="A55" s="282" t="s">
        <v>79</v>
      </c>
      <c r="B55" s="276" t="n">
        <v>29245</v>
      </c>
      <c r="C55" s="276" t="n">
        <f aca="false">B55*0.08</f>
        <v>2340</v>
      </c>
    </row>
    <row r="56" customFormat="false" ht="11.85" hidden="false" customHeight="true" outlineLevel="1" collapsed="false">
      <c r="A56" s="282" t="s">
        <v>80</v>
      </c>
      <c r="B56" s="276" t="n">
        <v>1109057</v>
      </c>
      <c r="C56" s="276" t="n">
        <f aca="false">B56*0.08</f>
        <v>88725</v>
      </c>
    </row>
    <row r="57" customFormat="false" ht="11.85" hidden="false" customHeight="true" outlineLevel="1" collapsed="false">
      <c r="A57" s="282" t="s">
        <v>81</v>
      </c>
      <c r="B57" s="276" t="n">
        <v>36162</v>
      </c>
      <c r="C57" s="276" t="n">
        <f aca="false">B57*0.08</f>
        <v>2893</v>
      </c>
    </row>
    <row r="58" customFormat="false" ht="11.85" hidden="false" customHeight="true" outlineLevel="1" collapsed="false">
      <c r="A58" s="282" t="s">
        <v>82</v>
      </c>
      <c r="B58" s="276" t="n">
        <v>4728777</v>
      </c>
      <c r="C58" s="276" t="n">
        <f aca="false">B58*0.08</f>
        <v>378302</v>
      </c>
    </row>
    <row r="59" customFormat="false" ht="11.85" hidden="false" customHeight="true" outlineLevel="0" collapsed="false">
      <c r="A59" s="268" t="s">
        <v>264</v>
      </c>
      <c r="B59" s="270" t="n">
        <v>5058498</v>
      </c>
      <c r="C59" s="270" t="n">
        <f aca="false">SUM(C60:C64)</f>
        <v>404680</v>
      </c>
    </row>
    <row r="60" customFormat="false" ht="11.85" hidden="false" customHeight="true" outlineLevel="1" collapsed="false">
      <c r="A60" s="282" t="s">
        <v>78</v>
      </c>
      <c r="B60" s="276" t="n">
        <v>4895588</v>
      </c>
      <c r="C60" s="276" t="n">
        <f aca="false">B60*0.08</f>
        <v>391647</v>
      </c>
    </row>
    <row r="61" customFormat="false" ht="11.85" hidden="false" customHeight="true" outlineLevel="1" collapsed="false">
      <c r="A61" s="282" t="s">
        <v>79</v>
      </c>
      <c r="B61" s="276" t="n">
        <v>69182</v>
      </c>
      <c r="C61" s="276" t="n">
        <f aca="false">B61*0.08</f>
        <v>5535</v>
      </c>
    </row>
    <row r="62" customFormat="false" ht="11.85" hidden="false" customHeight="true" outlineLevel="1" collapsed="false">
      <c r="A62" s="282" t="s">
        <v>80</v>
      </c>
      <c r="B62" s="276" t="n">
        <v>61260</v>
      </c>
      <c r="C62" s="276" t="n">
        <f aca="false">B62*0.08</f>
        <v>4901</v>
      </c>
    </row>
    <row r="63" customFormat="false" ht="11.85" hidden="false" customHeight="true" outlineLevel="1" collapsed="false">
      <c r="A63" s="282" t="s">
        <v>81</v>
      </c>
      <c r="B63" s="276" t="n">
        <v>13376</v>
      </c>
      <c r="C63" s="276" t="n">
        <f aca="false">B63*0.08</f>
        <v>1070</v>
      </c>
    </row>
    <row r="64" customFormat="false" ht="11.85" hidden="false" customHeight="true" outlineLevel="1" collapsed="false">
      <c r="A64" s="282" t="s">
        <v>82</v>
      </c>
      <c r="B64" s="276" t="n">
        <v>19092</v>
      </c>
      <c r="C64" s="276" t="n">
        <f aca="false">B64*0.08</f>
        <v>1527</v>
      </c>
    </row>
    <row r="65" customFormat="false" ht="11.85" hidden="false" customHeight="true" outlineLevel="0" collapsed="false">
      <c r="A65" s="268" t="s">
        <v>265</v>
      </c>
      <c r="B65" s="270" t="n">
        <v>14377002</v>
      </c>
      <c r="C65" s="270" t="n">
        <f aca="false">SUM(C66:C70)</f>
        <v>1150160</v>
      </c>
    </row>
    <row r="66" customFormat="false" ht="11.85" hidden="false" customHeight="true" outlineLevel="1" collapsed="false">
      <c r="A66" s="282" t="s">
        <v>78</v>
      </c>
      <c r="B66" s="276" t="n">
        <v>10808077</v>
      </c>
      <c r="C66" s="276" t="n">
        <f aca="false">B66*0.08</f>
        <v>864646</v>
      </c>
    </row>
    <row r="67" customFormat="false" ht="11.85" hidden="false" customHeight="true" outlineLevel="1" collapsed="false">
      <c r="A67" s="282" t="s">
        <v>79</v>
      </c>
      <c r="B67" s="276" t="n">
        <v>263724</v>
      </c>
      <c r="C67" s="276" t="n">
        <f aca="false">B67*0.08</f>
        <v>21098</v>
      </c>
    </row>
    <row r="68" customFormat="false" ht="11.85" hidden="false" customHeight="true" outlineLevel="1" collapsed="false">
      <c r="A68" s="282" t="s">
        <v>80</v>
      </c>
      <c r="B68" s="276" t="n">
        <v>2817520</v>
      </c>
      <c r="C68" s="276" t="n">
        <f aca="false">B68*0.08</f>
        <v>225402</v>
      </c>
    </row>
    <row r="69" customFormat="false" ht="11.85" hidden="false" customHeight="true" outlineLevel="1" collapsed="false">
      <c r="A69" s="282" t="s">
        <v>81</v>
      </c>
      <c r="B69" s="276" t="n">
        <v>467638</v>
      </c>
      <c r="C69" s="276" t="n">
        <f aca="false">B69*0.08</f>
        <v>37411</v>
      </c>
    </row>
    <row r="70" customFormat="false" ht="11.85" hidden="false" customHeight="true" outlineLevel="1" collapsed="false">
      <c r="A70" s="282" t="s">
        <v>82</v>
      </c>
      <c r="B70" s="276" t="n">
        <v>20043</v>
      </c>
      <c r="C70" s="276" t="n">
        <f aca="false">B70*0.08</f>
        <v>1603</v>
      </c>
    </row>
    <row r="71" customFormat="false" ht="11.85" hidden="false" customHeight="true" outlineLevel="0" collapsed="false">
      <c r="A71" s="268" t="s">
        <v>266</v>
      </c>
      <c r="B71" s="270" t="n">
        <v>3897000</v>
      </c>
      <c r="C71" s="270" t="n">
        <f aca="false">SUM(C72:C76)</f>
        <v>311759</v>
      </c>
    </row>
    <row r="72" customFormat="false" ht="11.85" hidden="false" customHeight="true" outlineLevel="1" collapsed="false">
      <c r="A72" s="282" t="s">
        <v>78</v>
      </c>
      <c r="B72" s="276" t="n">
        <v>58715</v>
      </c>
      <c r="C72" s="276" t="n">
        <f aca="false">B72*0.08</f>
        <v>4697</v>
      </c>
    </row>
    <row r="73" customFormat="false" ht="11.85" hidden="false" customHeight="true" outlineLevel="1" collapsed="false">
      <c r="A73" s="282" t="s">
        <v>79</v>
      </c>
      <c r="B73" s="276" t="n">
        <v>65841</v>
      </c>
      <c r="C73" s="276" t="n">
        <f aca="false">B73*0.08</f>
        <v>5267</v>
      </c>
    </row>
    <row r="74" customFormat="false" ht="11.85" hidden="false" customHeight="true" outlineLevel="1" collapsed="false">
      <c r="A74" s="282" t="s">
        <v>80</v>
      </c>
      <c r="B74" s="276" t="n">
        <v>1178028</v>
      </c>
      <c r="C74" s="276" t="n">
        <f aca="false">B74*0.08</f>
        <v>94242</v>
      </c>
    </row>
    <row r="75" customFormat="false" ht="11.85" hidden="false" customHeight="true" outlineLevel="1" collapsed="false">
      <c r="A75" s="282" t="s">
        <v>81</v>
      </c>
      <c r="B75" s="276" t="n">
        <v>10500</v>
      </c>
      <c r="C75" s="276" t="n">
        <f aca="false">B75*0.08</f>
        <v>840</v>
      </c>
    </row>
    <row r="76" customFormat="false" ht="11.85" hidden="false" customHeight="true" outlineLevel="1" collapsed="false">
      <c r="A76" s="282" t="s">
        <v>82</v>
      </c>
      <c r="B76" s="276" t="n">
        <v>2583916</v>
      </c>
      <c r="C76" s="276" t="n">
        <f aca="false">B76*0.08</f>
        <v>206713</v>
      </c>
    </row>
    <row r="77" customFormat="false" ht="11.85" hidden="false" customHeight="true" outlineLevel="0" collapsed="false">
      <c r="A77" s="268" t="s">
        <v>267</v>
      </c>
      <c r="B77" s="270" t="n">
        <v>4692498</v>
      </c>
      <c r="C77" s="270" t="n">
        <f aca="false">SUM(C78:C82)</f>
        <v>375399</v>
      </c>
    </row>
    <row r="78" customFormat="false" ht="11.85" hidden="false" customHeight="true" outlineLevel="1" collapsed="false">
      <c r="A78" s="282" t="s">
        <v>78</v>
      </c>
      <c r="B78" s="276" t="n">
        <v>29780</v>
      </c>
      <c r="C78" s="276" t="n">
        <f aca="false">B78*0.08</f>
        <v>2382</v>
      </c>
    </row>
    <row r="79" customFormat="false" ht="11.85" hidden="false" customHeight="true" outlineLevel="1" collapsed="false">
      <c r="A79" s="282" t="s">
        <v>79</v>
      </c>
      <c r="B79" s="276" t="n">
        <v>3711706</v>
      </c>
      <c r="C79" s="276" t="n">
        <f aca="false">B79*0.08</f>
        <v>296936</v>
      </c>
    </row>
    <row r="80" customFormat="false" ht="11.85" hidden="false" customHeight="true" outlineLevel="1" collapsed="false">
      <c r="A80" s="282" t="s">
        <v>80</v>
      </c>
      <c r="B80" s="276" t="n">
        <v>935688</v>
      </c>
      <c r="C80" s="276" t="n">
        <f aca="false">B80*0.08</f>
        <v>74855</v>
      </c>
    </row>
    <row r="81" customFormat="false" ht="11.85" hidden="false" customHeight="true" outlineLevel="1" collapsed="false">
      <c r="A81" s="282" t="s">
        <v>81</v>
      </c>
      <c r="B81" s="276" t="n">
        <v>15324</v>
      </c>
      <c r="C81" s="276" t="n">
        <f aca="false">B81*0.08</f>
        <v>1226</v>
      </c>
    </row>
    <row r="82" customFormat="false" ht="11.85" hidden="false" customHeight="true" outlineLevel="1" collapsed="false">
      <c r="A82" s="282"/>
      <c r="B82" s="276"/>
      <c r="C82" s="276" t="n">
        <f aca="false">B82*0.08</f>
        <v>0</v>
      </c>
    </row>
    <row r="83" customFormat="false" ht="11.85" hidden="false" customHeight="true" outlineLevel="0" collapsed="false">
      <c r="A83" s="268" t="s">
        <v>268</v>
      </c>
      <c r="B83" s="270" t="n">
        <v>7594500</v>
      </c>
      <c r="C83" s="270" t="n">
        <f aca="false">SUM(C84:C88)</f>
        <v>607559</v>
      </c>
    </row>
    <row r="84" customFormat="false" ht="11.85" hidden="false" customHeight="true" outlineLevel="1" collapsed="false">
      <c r="A84" s="282" t="s">
        <v>78</v>
      </c>
      <c r="B84" s="276" t="n">
        <v>244027</v>
      </c>
      <c r="C84" s="276" t="n">
        <f aca="false">B84*0.08</f>
        <v>19522</v>
      </c>
    </row>
    <row r="85" customFormat="false" ht="11.85" hidden="false" customHeight="true" outlineLevel="1" collapsed="false">
      <c r="A85" s="282" t="s">
        <v>79</v>
      </c>
      <c r="B85" s="276" t="n">
        <v>108781</v>
      </c>
      <c r="C85" s="276" t="n">
        <f aca="false">B85*0.08</f>
        <v>8702</v>
      </c>
    </row>
    <row r="86" customFormat="false" ht="11.85" hidden="false" customHeight="true" outlineLevel="1" collapsed="false">
      <c r="A86" s="282" t="s">
        <v>80</v>
      </c>
      <c r="B86" s="276" t="n">
        <v>4171537</v>
      </c>
      <c r="C86" s="276" t="n">
        <f aca="false">B86*0.08</f>
        <v>333723</v>
      </c>
    </row>
    <row r="87" customFormat="false" ht="11.85" hidden="false" customHeight="true" outlineLevel="1" collapsed="false">
      <c r="A87" s="282" t="s">
        <v>81</v>
      </c>
      <c r="B87" s="276" t="n">
        <v>3005493</v>
      </c>
      <c r="C87" s="276" t="n">
        <f aca="false">B87*0.08</f>
        <v>240439</v>
      </c>
    </row>
    <row r="88" customFormat="false" ht="11.85" hidden="false" customHeight="true" outlineLevel="1" collapsed="false">
      <c r="A88" s="282" t="s">
        <v>82</v>
      </c>
      <c r="B88" s="276" t="n">
        <v>64662</v>
      </c>
      <c r="C88" s="276" t="n">
        <f aca="false">B88*0.08</f>
        <v>5173</v>
      </c>
    </row>
    <row r="89" customFormat="false" ht="11.85" hidden="false" customHeight="true" outlineLevel="0" collapsed="false">
      <c r="A89" s="268" t="s">
        <v>269</v>
      </c>
      <c r="B89" s="270" t="n">
        <v>5286000</v>
      </c>
      <c r="C89" s="270" t="n">
        <f aca="false">SUM(C90:C94)</f>
        <v>422881</v>
      </c>
    </row>
    <row r="90" customFormat="false" ht="11.85" hidden="false" customHeight="true" outlineLevel="1" collapsed="false">
      <c r="A90" s="282" t="s">
        <v>78</v>
      </c>
      <c r="B90" s="276" t="n">
        <v>278735</v>
      </c>
      <c r="C90" s="276" t="n">
        <f aca="false">B90*0.08</f>
        <v>22299</v>
      </c>
    </row>
    <row r="91" customFormat="false" ht="11.85" hidden="false" customHeight="true" outlineLevel="1" collapsed="false">
      <c r="A91" s="282" t="s">
        <v>79</v>
      </c>
      <c r="B91" s="276" t="n">
        <v>4748473</v>
      </c>
      <c r="C91" s="276" t="n">
        <f aca="false">B91*0.08</f>
        <v>379878</v>
      </c>
    </row>
    <row r="92" customFormat="false" ht="11.85" hidden="false" customHeight="true" outlineLevel="1" collapsed="false">
      <c r="A92" s="282" t="s">
        <v>80</v>
      </c>
      <c r="B92" s="276" t="n">
        <v>218069</v>
      </c>
      <c r="C92" s="276" t="n">
        <f aca="false">B92*0.08</f>
        <v>17446</v>
      </c>
    </row>
    <row r="93" customFormat="false" ht="11.85" hidden="false" customHeight="true" outlineLevel="1" collapsed="false">
      <c r="A93" s="282" t="s">
        <v>81</v>
      </c>
      <c r="B93" s="276" t="n">
        <v>40723</v>
      </c>
      <c r="C93" s="276" t="n">
        <f aca="false">B93*0.08</f>
        <v>3258</v>
      </c>
    </row>
    <row r="94" customFormat="false" ht="11.85" hidden="false" customHeight="true" outlineLevel="1" collapsed="false">
      <c r="A94" s="282"/>
      <c r="B94" s="276"/>
      <c r="C94" s="276" t="n">
        <f aca="false">B94*0.08</f>
        <v>0</v>
      </c>
    </row>
    <row r="95" customFormat="false" ht="11.85" hidden="false" customHeight="true" outlineLevel="0" collapsed="false">
      <c r="A95" s="268" t="s">
        <v>270</v>
      </c>
      <c r="B95" s="270" t="n">
        <v>6151002</v>
      </c>
      <c r="C95" s="270" t="n">
        <f aca="false">SUM(C96:C100)</f>
        <v>492080</v>
      </c>
    </row>
    <row r="96" customFormat="false" ht="11.85" hidden="false" customHeight="true" outlineLevel="1" collapsed="false">
      <c r="A96" s="282" t="s">
        <v>78</v>
      </c>
      <c r="B96" s="276" t="n">
        <v>39759</v>
      </c>
      <c r="C96" s="276" t="n">
        <f aca="false">B96*0.08</f>
        <v>3181</v>
      </c>
    </row>
    <row r="97" customFormat="false" ht="11.85" hidden="false" customHeight="true" outlineLevel="1" collapsed="false">
      <c r="A97" s="282" t="s">
        <v>79</v>
      </c>
      <c r="B97" s="276" t="n">
        <v>40937</v>
      </c>
      <c r="C97" s="276" t="n">
        <f aca="false">B97*0.08</f>
        <v>3275</v>
      </c>
    </row>
    <row r="98" customFormat="false" ht="11.85" hidden="false" customHeight="true" outlineLevel="1" collapsed="false">
      <c r="A98" s="282" t="s">
        <v>80</v>
      </c>
      <c r="B98" s="276" t="n">
        <v>2876092</v>
      </c>
      <c r="C98" s="276" t="n">
        <f aca="false">B98*0.08</f>
        <v>230087</v>
      </c>
    </row>
    <row r="99" customFormat="false" ht="11.85" hidden="false" customHeight="true" outlineLevel="1" collapsed="false">
      <c r="A99" s="282" t="s">
        <v>81</v>
      </c>
      <c r="B99" s="276" t="n">
        <v>6951</v>
      </c>
      <c r="C99" s="276" t="n">
        <f aca="false">B99*0.08</f>
        <v>556</v>
      </c>
    </row>
    <row r="100" customFormat="false" ht="11.85" hidden="false" customHeight="true" outlineLevel="1" collapsed="false">
      <c r="A100" s="282" t="s">
        <v>82</v>
      </c>
      <c r="B100" s="276" t="n">
        <v>3187263</v>
      </c>
      <c r="C100" s="276" t="n">
        <f aca="false">B100*0.08</f>
        <v>254981</v>
      </c>
    </row>
    <row r="101" customFormat="false" ht="11.85" hidden="false" customHeight="true" outlineLevel="0" collapsed="false">
      <c r="A101" s="268" t="s">
        <v>272</v>
      </c>
      <c r="B101" s="270" t="n">
        <v>5176998</v>
      </c>
      <c r="C101" s="270" t="n">
        <f aca="false">SUM(C102:C106)</f>
        <v>414160</v>
      </c>
    </row>
    <row r="102" customFormat="false" ht="11.85" hidden="false" customHeight="true" outlineLevel="1" collapsed="false">
      <c r="A102" s="282" t="s">
        <v>78</v>
      </c>
      <c r="B102" s="276" t="n">
        <v>68088</v>
      </c>
      <c r="C102" s="276" t="n">
        <f aca="false">B102*0.08</f>
        <v>5447</v>
      </c>
    </row>
    <row r="103" customFormat="false" ht="11.85" hidden="false" customHeight="true" outlineLevel="1" collapsed="false">
      <c r="A103" s="282" t="s">
        <v>79</v>
      </c>
      <c r="B103" s="276" t="n">
        <v>82595</v>
      </c>
      <c r="C103" s="276" t="n">
        <f aca="false">B103*0.08</f>
        <v>6608</v>
      </c>
    </row>
    <row r="104" customFormat="false" ht="11.85" hidden="false" customHeight="true" outlineLevel="1" collapsed="false">
      <c r="A104" s="282" t="s">
        <v>80</v>
      </c>
      <c r="B104" s="276" t="n">
        <v>1714253</v>
      </c>
      <c r="C104" s="276" t="n">
        <f aca="false">B104*0.08</f>
        <v>137140</v>
      </c>
    </row>
    <row r="105" customFormat="false" ht="11.85" hidden="false" customHeight="true" outlineLevel="1" collapsed="false">
      <c r="A105" s="282" t="s">
        <v>81</v>
      </c>
      <c r="B105" s="276" t="n">
        <v>11922</v>
      </c>
      <c r="C105" s="276" t="n">
        <f aca="false">B105*0.08</f>
        <v>954</v>
      </c>
    </row>
    <row r="106" customFormat="false" ht="11.85" hidden="false" customHeight="true" outlineLevel="1" collapsed="false">
      <c r="A106" s="282" t="s">
        <v>82</v>
      </c>
      <c r="B106" s="276" t="n">
        <v>3300140</v>
      </c>
      <c r="C106" s="276" t="n">
        <f aca="false">B106*0.08</f>
        <v>264011</v>
      </c>
    </row>
    <row r="107" customFormat="false" ht="11.85" hidden="false" customHeight="true" outlineLevel="0" collapsed="false">
      <c r="A107" s="268" t="s">
        <v>273</v>
      </c>
      <c r="B107" s="270" t="n">
        <v>3561498</v>
      </c>
      <c r="C107" s="270" t="n">
        <f aca="false">SUM(C108:C112)</f>
        <v>284919</v>
      </c>
    </row>
    <row r="108" customFormat="false" ht="11.85" hidden="false" customHeight="true" outlineLevel="1" collapsed="false">
      <c r="A108" s="282" t="s">
        <v>78</v>
      </c>
      <c r="B108" s="276" t="n">
        <v>19996</v>
      </c>
      <c r="C108" s="276" t="n">
        <f aca="false">B108*0.08</f>
        <v>1600</v>
      </c>
    </row>
    <row r="109" customFormat="false" ht="11.85" hidden="false" customHeight="true" outlineLevel="1" collapsed="false">
      <c r="A109" s="282" t="s">
        <v>79</v>
      </c>
      <c r="B109" s="276" t="n">
        <v>15127</v>
      </c>
      <c r="C109" s="276" t="n">
        <f aca="false">B109*0.08</f>
        <v>1210</v>
      </c>
    </row>
    <row r="110" customFormat="false" ht="11.85" hidden="false" customHeight="true" outlineLevel="1" collapsed="false">
      <c r="A110" s="282" t="s">
        <v>80</v>
      </c>
      <c r="B110" s="276" t="n">
        <v>31002</v>
      </c>
      <c r="C110" s="276" t="n">
        <f aca="false">B110*0.08</f>
        <v>2480</v>
      </c>
    </row>
    <row r="111" customFormat="false" ht="11.85" hidden="false" customHeight="true" outlineLevel="1" collapsed="false">
      <c r="A111" s="282" t="s">
        <v>81</v>
      </c>
      <c r="B111" s="276" t="n">
        <v>3446993</v>
      </c>
      <c r="C111" s="276" t="n">
        <f aca="false">B111*0.08</f>
        <v>275759</v>
      </c>
    </row>
    <row r="112" customFormat="false" ht="11.85" hidden="false" customHeight="true" outlineLevel="1" collapsed="false">
      <c r="A112" s="282" t="s">
        <v>82</v>
      </c>
      <c r="B112" s="276" t="n">
        <v>48380</v>
      </c>
      <c r="C112" s="276" t="n">
        <f aca="false">B112*0.08</f>
        <v>3870</v>
      </c>
    </row>
    <row r="113" customFormat="false" ht="11.85" hidden="false" customHeight="true" outlineLevel="0" collapsed="false">
      <c r="A113" s="268" t="s">
        <v>274</v>
      </c>
      <c r="B113" s="270" t="n">
        <v>8761998</v>
      </c>
      <c r="C113" s="270" t="n">
        <f aca="false">SUM(C114:C118)</f>
        <v>700959</v>
      </c>
    </row>
    <row r="114" customFormat="false" ht="11.85" hidden="false" customHeight="true" outlineLevel="1" collapsed="false">
      <c r="A114" s="282" t="s">
        <v>78</v>
      </c>
      <c r="B114" s="276" t="n">
        <v>109590</v>
      </c>
      <c r="C114" s="276" t="n">
        <f aca="false">B114*0.08</f>
        <v>8767</v>
      </c>
    </row>
    <row r="115" customFormat="false" ht="11.85" hidden="false" customHeight="true" outlineLevel="1" collapsed="false">
      <c r="A115" s="282" t="s">
        <v>79</v>
      </c>
      <c r="B115" s="276" t="n">
        <v>6859054</v>
      </c>
      <c r="C115" s="276" t="n">
        <f aca="false">B115*0.08</f>
        <v>548724</v>
      </c>
    </row>
    <row r="116" customFormat="false" ht="11.85" hidden="false" customHeight="true" outlineLevel="1" collapsed="false">
      <c r="A116" s="282" t="s">
        <v>80</v>
      </c>
      <c r="B116" s="276" t="n">
        <v>1687318</v>
      </c>
      <c r="C116" s="276" t="n">
        <f aca="false">B116*0.08</f>
        <v>134985</v>
      </c>
    </row>
    <row r="117" customFormat="false" ht="11.85" hidden="false" customHeight="true" outlineLevel="1" collapsed="false">
      <c r="A117" s="282" t="s">
        <v>81</v>
      </c>
      <c r="B117" s="276" t="n">
        <v>86836</v>
      </c>
      <c r="C117" s="276" t="n">
        <f aca="false">B117*0.08</f>
        <v>6947</v>
      </c>
    </row>
    <row r="118" customFormat="false" ht="11.85" hidden="false" customHeight="true" outlineLevel="1" collapsed="false">
      <c r="A118" s="282" t="s">
        <v>82</v>
      </c>
      <c r="B118" s="276" t="n">
        <v>19200</v>
      </c>
      <c r="C118" s="276" t="n">
        <f aca="false">B118*0.08</f>
        <v>1536</v>
      </c>
    </row>
    <row r="119" customFormat="false" ht="11.85" hidden="false" customHeight="true" outlineLevel="0" collapsed="false">
      <c r="A119" s="268" t="s">
        <v>275</v>
      </c>
      <c r="B119" s="270" t="n">
        <v>10948500</v>
      </c>
      <c r="C119" s="270" t="n">
        <f aca="false">SUM(C120:C124)</f>
        <v>875881</v>
      </c>
    </row>
    <row r="120" customFormat="false" ht="11.85" hidden="false" customHeight="true" outlineLevel="1" collapsed="false">
      <c r="A120" s="282" t="s">
        <v>78</v>
      </c>
      <c r="B120" s="276" t="n">
        <v>132333</v>
      </c>
      <c r="C120" s="276" t="n">
        <f aca="false">B120*0.08</f>
        <v>10587</v>
      </c>
    </row>
    <row r="121" customFormat="false" ht="11.85" hidden="false" customHeight="true" outlineLevel="1" collapsed="false">
      <c r="A121" s="282" t="s">
        <v>79</v>
      </c>
      <c r="B121" s="276" t="n">
        <v>122197</v>
      </c>
      <c r="C121" s="276" t="n">
        <f aca="false">B121*0.08</f>
        <v>9776</v>
      </c>
    </row>
    <row r="122" customFormat="false" ht="11.85" hidden="false" customHeight="true" outlineLevel="1" collapsed="false">
      <c r="A122" s="282" t="s">
        <v>80</v>
      </c>
      <c r="B122" s="276" t="n">
        <v>6126524</v>
      </c>
      <c r="C122" s="276" t="n">
        <f aca="false">B122*0.08</f>
        <v>490122</v>
      </c>
    </row>
    <row r="123" customFormat="false" ht="11.85" hidden="false" customHeight="true" outlineLevel="1" collapsed="false">
      <c r="A123" s="282" t="s">
        <v>81</v>
      </c>
      <c r="B123" s="276" t="n">
        <v>620682</v>
      </c>
      <c r="C123" s="276" t="n">
        <f aca="false">B123*0.08</f>
        <v>49655</v>
      </c>
    </row>
    <row r="124" customFormat="false" ht="11.85" hidden="false" customHeight="true" outlineLevel="1" collapsed="false">
      <c r="A124" s="282" t="s">
        <v>82</v>
      </c>
      <c r="B124" s="276" t="n">
        <v>3946764</v>
      </c>
      <c r="C124" s="276" t="n">
        <f aca="false">B124*0.08</f>
        <v>315741</v>
      </c>
    </row>
    <row r="125" customFormat="false" ht="11.85" hidden="false" customHeight="true" outlineLevel="0" collapsed="false">
      <c r="A125" s="268" t="s">
        <v>276</v>
      </c>
      <c r="B125" s="270" t="n">
        <v>6114498</v>
      </c>
      <c r="C125" s="270" t="n">
        <f aca="false">SUM(C126:C130)</f>
        <v>489160</v>
      </c>
    </row>
    <row r="126" customFormat="false" ht="11.85" hidden="false" customHeight="true" outlineLevel="1" collapsed="false">
      <c r="A126" s="282" t="s">
        <v>78</v>
      </c>
      <c r="B126" s="276" t="n">
        <v>5070288</v>
      </c>
      <c r="C126" s="276" t="n">
        <f aca="false">B126*0.08</f>
        <v>405623</v>
      </c>
    </row>
    <row r="127" customFormat="false" ht="11.85" hidden="false" customHeight="true" outlineLevel="1" collapsed="false">
      <c r="A127" s="282" t="s">
        <v>79</v>
      </c>
      <c r="B127" s="276" t="n">
        <v>79300</v>
      </c>
      <c r="C127" s="276" t="n">
        <f aca="false">B127*0.08</f>
        <v>6344</v>
      </c>
    </row>
    <row r="128" customFormat="false" ht="11.85" hidden="false" customHeight="true" outlineLevel="1" collapsed="false">
      <c r="A128" s="282" t="s">
        <v>80</v>
      </c>
      <c r="B128" s="276" t="n">
        <v>851562</v>
      </c>
      <c r="C128" s="276" t="n">
        <f aca="false">B128*0.08</f>
        <v>68125</v>
      </c>
    </row>
    <row r="129" customFormat="false" ht="11.85" hidden="false" customHeight="true" outlineLevel="1" collapsed="false">
      <c r="A129" s="282" t="s">
        <v>81</v>
      </c>
      <c r="B129" s="276" t="n">
        <v>79907</v>
      </c>
      <c r="C129" s="276" t="n">
        <f aca="false">B129*0.08</f>
        <v>6393</v>
      </c>
    </row>
    <row r="130" customFormat="false" ht="11.85" hidden="false" customHeight="true" outlineLevel="1" collapsed="false">
      <c r="A130" s="282" t="s">
        <v>82</v>
      </c>
      <c r="B130" s="276" t="n">
        <v>33441</v>
      </c>
      <c r="C130" s="276" t="n">
        <f aca="false">B130*0.08</f>
        <v>2675</v>
      </c>
    </row>
    <row r="131" customFormat="false" ht="11.85" hidden="false" customHeight="true" outlineLevel="0" collapsed="false">
      <c r="A131" s="268" t="s">
        <v>277</v>
      </c>
      <c r="B131" s="270" t="n">
        <v>26167500</v>
      </c>
      <c r="C131" s="270" t="n">
        <f aca="false">SUM(C132:C136)</f>
        <v>2093400</v>
      </c>
    </row>
    <row r="132" customFormat="false" ht="11.85" hidden="false" customHeight="true" outlineLevel="1" collapsed="false">
      <c r="A132" s="282" t="s">
        <v>78</v>
      </c>
      <c r="B132" s="276" t="n">
        <v>7727152</v>
      </c>
      <c r="C132" s="276" t="n">
        <f aca="false">B132*0.08</f>
        <v>618172</v>
      </c>
    </row>
    <row r="133" customFormat="false" ht="11.85" hidden="false" customHeight="true" outlineLevel="1" collapsed="false">
      <c r="A133" s="282" t="s">
        <v>79</v>
      </c>
      <c r="B133" s="276" t="n">
        <v>1427497</v>
      </c>
      <c r="C133" s="276" t="n">
        <f aca="false">B133*0.08</f>
        <v>114200</v>
      </c>
    </row>
    <row r="134" customFormat="false" ht="11.85" hidden="false" customHeight="true" outlineLevel="1" collapsed="false">
      <c r="A134" s="282" t="s">
        <v>80</v>
      </c>
      <c r="B134" s="276" t="n">
        <v>7285424</v>
      </c>
      <c r="C134" s="276" t="n">
        <f aca="false">B134*0.08</f>
        <v>582834</v>
      </c>
    </row>
    <row r="135" customFormat="false" ht="11.85" hidden="false" customHeight="true" outlineLevel="1" collapsed="false">
      <c r="A135" s="282" t="s">
        <v>81</v>
      </c>
      <c r="B135" s="276" t="n">
        <v>9110701</v>
      </c>
      <c r="C135" s="276" t="n">
        <f aca="false">B135*0.08</f>
        <v>728856</v>
      </c>
    </row>
    <row r="136" customFormat="false" ht="11.85" hidden="false" customHeight="true" outlineLevel="1" collapsed="false">
      <c r="A136" s="282" t="s">
        <v>82</v>
      </c>
      <c r="B136" s="276" t="n">
        <v>616726</v>
      </c>
      <c r="C136" s="276" t="n">
        <f aca="false">B136*0.08</f>
        <v>49338</v>
      </c>
    </row>
    <row r="137" customFormat="false" ht="11.85" hidden="false" customHeight="true" outlineLevel="0" collapsed="false">
      <c r="A137" s="268" t="s">
        <v>278</v>
      </c>
      <c r="B137" s="270" t="n">
        <v>7672002</v>
      </c>
      <c r="C137" s="270" t="n">
        <f aca="false">SUM(C138:C142)</f>
        <v>613760</v>
      </c>
    </row>
    <row r="138" customFormat="false" ht="11.85" hidden="false" customHeight="true" outlineLevel="1" collapsed="false">
      <c r="A138" s="282" t="s">
        <v>78</v>
      </c>
      <c r="B138" s="276" t="n">
        <v>53092</v>
      </c>
      <c r="C138" s="276" t="n">
        <f aca="false">B138*0.08</f>
        <v>4247</v>
      </c>
    </row>
    <row r="139" customFormat="false" ht="11.85" hidden="false" customHeight="true" outlineLevel="1" collapsed="false">
      <c r="A139" s="282" t="s">
        <v>79</v>
      </c>
      <c r="B139" s="276" t="n">
        <v>102607</v>
      </c>
      <c r="C139" s="276" t="n">
        <f aca="false">B139*0.08</f>
        <v>8209</v>
      </c>
    </row>
    <row r="140" customFormat="false" ht="11.85" hidden="false" customHeight="true" outlineLevel="1" collapsed="false">
      <c r="A140" s="282" t="s">
        <v>80</v>
      </c>
      <c r="B140" s="276" t="n">
        <v>5856762</v>
      </c>
      <c r="C140" s="276" t="n">
        <f aca="false">B140*0.08</f>
        <v>468541</v>
      </c>
    </row>
    <row r="141" customFormat="false" ht="11.85" hidden="false" customHeight="true" outlineLevel="1" collapsed="false">
      <c r="A141" s="282" t="s">
        <v>81</v>
      </c>
      <c r="B141" s="276" t="n">
        <v>10417</v>
      </c>
      <c r="C141" s="276" t="n">
        <f aca="false">B141*0.08</f>
        <v>833</v>
      </c>
    </row>
    <row r="142" customFormat="false" ht="11.85" hidden="false" customHeight="true" outlineLevel="1" collapsed="false">
      <c r="A142" s="282" t="s">
        <v>82</v>
      </c>
      <c r="B142" s="276" t="n">
        <v>1649124</v>
      </c>
      <c r="C142" s="276" t="n">
        <f aca="false">B142*0.08</f>
        <v>131930</v>
      </c>
    </row>
    <row r="143" customFormat="false" ht="11.85" hidden="false" customHeight="true" outlineLevel="0" collapsed="false">
      <c r="A143" s="268" t="s">
        <v>279</v>
      </c>
      <c r="B143" s="270" t="n">
        <v>8458500</v>
      </c>
      <c r="C143" s="270" t="n">
        <f aca="false">SUM(C144:C148)</f>
        <v>676681</v>
      </c>
    </row>
    <row r="144" customFormat="false" ht="11.85" hidden="false" customHeight="true" outlineLevel="1" collapsed="false">
      <c r="A144" s="282" t="s">
        <v>78</v>
      </c>
      <c r="B144" s="276" t="n">
        <v>189360</v>
      </c>
      <c r="C144" s="276" t="n">
        <f aca="false">B144*0.08</f>
        <v>15149</v>
      </c>
    </row>
    <row r="145" customFormat="false" ht="11.85" hidden="false" customHeight="true" outlineLevel="1" collapsed="false">
      <c r="A145" s="282" t="s">
        <v>79</v>
      </c>
      <c r="B145" s="276" t="n">
        <v>327800</v>
      </c>
      <c r="C145" s="276" t="n">
        <f aca="false">B145*0.08</f>
        <v>26224</v>
      </c>
    </row>
    <row r="146" customFormat="false" ht="11.85" hidden="false" customHeight="true" outlineLevel="1" collapsed="false">
      <c r="A146" s="282" t="s">
        <v>80</v>
      </c>
      <c r="B146" s="276" t="n">
        <v>5971744</v>
      </c>
      <c r="C146" s="276" t="n">
        <f aca="false">B146*0.08</f>
        <v>477740</v>
      </c>
    </row>
    <row r="147" customFormat="false" ht="11.85" hidden="false" customHeight="true" outlineLevel="1" collapsed="false">
      <c r="A147" s="282" t="s">
        <v>81</v>
      </c>
      <c r="B147" s="276" t="n">
        <v>1928074</v>
      </c>
      <c r="C147" s="276" t="n">
        <f aca="false">B147*0.08</f>
        <v>154246</v>
      </c>
    </row>
    <row r="148" customFormat="false" ht="11.85" hidden="false" customHeight="true" outlineLevel="1" collapsed="false">
      <c r="A148" s="282" t="s">
        <v>82</v>
      </c>
      <c r="B148" s="276" t="n">
        <v>41522</v>
      </c>
      <c r="C148" s="276" t="n">
        <f aca="false">B148*0.08</f>
        <v>3322</v>
      </c>
    </row>
    <row r="149" customFormat="false" ht="11.85" hidden="false" customHeight="true" outlineLevel="0" collapsed="false">
      <c r="A149" s="268" t="s">
        <v>280</v>
      </c>
      <c r="B149" s="270" t="n">
        <v>4541502</v>
      </c>
      <c r="C149" s="270" t="n">
        <f aca="false">SUM(C150:C154)</f>
        <v>363320</v>
      </c>
    </row>
    <row r="150" customFormat="false" ht="11.85" hidden="false" customHeight="true" outlineLevel="1" collapsed="false">
      <c r="A150" s="282" t="s">
        <v>78</v>
      </c>
      <c r="B150" s="276" t="n">
        <v>68533</v>
      </c>
      <c r="C150" s="276" t="n">
        <f aca="false">B150*0.08</f>
        <v>5483</v>
      </c>
    </row>
    <row r="151" customFormat="false" ht="11.85" hidden="false" customHeight="true" outlineLevel="1" collapsed="false">
      <c r="A151" s="282" t="s">
        <v>79</v>
      </c>
      <c r="B151" s="276" t="n">
        <v>22450</v>
      </c>
      <c r="C151" s="276" t="n">
        <f aca="false">B151*0.08</f>
        <v>1796</v>
      </c>
    </row>
    <row r="152" customFormat="false" ht="11.85" hidden="false" customHeight="true" outlineLevel="1" collapsed="false">
      <c r="A152" s="282" t="s">
        <v>80</v>
      </c>
      <c r="B152" s="276" t="n">
        <v>2582751</v>
      </c>
      <c r="C152" s="276" t="n">
        <f aca="false">B152*0.08</f>
        <v>206620</v>
      </c>
    </row>
    <row r="153" customFormat="false" ht="11.85" hidden="false" customHeight="true" outlineLevel="1" collapsed="false">
      <c r="A153" s="282" t="s">
        <v>81</v>
      </c>
      <c r="B153" s="276" t="n">
        <v>1836578</v>
      </c>
      <c r="C153" s="276" t="n">
        <f aca="false">B153*0.08</f>
        <v>146926</v>
      </c>
    </row>
    <row r="154" customFormat="false" ht="11.85" hidden="false" customHeight="true" outlineLevel="1" collapsed="false">
      <c r="A154" s="282" t="s">
        <v>82</v>
      </c>
      <c r="B154" s="276" t="n">
        <v>31190</v>
      </c>
      <c r="C154" s="276" t="n">
        <f aca="false">B154*0.08</f>
        <v>2495</v>
      </c>
    </row>
    <row r="155" customFormat="false" ht="11.85" hidden="false" customHeight="true" outlineLevel="0" collapsed="false">
      <c r="A155" s="268" t="s">
        <v>281</v>
      </c>
      <c r="B155" s="270" t="n">
        <v>9033498</v>
      </c>
      <c r="C155" s="270" t="n">
        <f aca="false">SUM(C156:C160)</f>
        <v>722681</v>
      </c>
    </row>
    <row r="156" customFormat="false" ht="11.85" hidden="false" customHeight="true" outlineLevel="1" collapsed="false">
      <c r="A156" s="282" t="s">
        <v>78</v>
      </c>
      <c r="B156" s="276" t="n">
        <v>491996</v>
      </c>
      <c r="C156" s="276" t="n">
        <f aca="false">B156*0.08</f>
        <v>39360</v>
      </c>
    </row>
    <row r="157" customFormat="false" ht="11.85" hidden="false" customHeight="true" outlineLevel="1" collapsed="false">
      <c r="A157" s="282" t="s">
        <v>79</v>
      </c>
      <c r="B157" s="276" t="n">
        <v>195958</v>
      </c>
      <c r="C157" s="276" t="n">
        <f aca="false">B157*0.08</f>
        <v>15677</v>
      </c>
    </row>
    <row r="158" customFormat="false" ht="11.85" hidden="false" customHeight="true" outlineLevel="1" collapsed="false">
      <c r="A158" s="282" t="s">
        <v>80</v>
      </c>
      <c r="B158" s="276" t="n">
        <v>5238045</v>
      </c>
      <c r="C158" s="276" t="n">
        <f aca="false">B158*0.08</f>
        <v>419044</v>
      </c>
    </row>
    <row r="159" customFormat="false" ht="11.85" hidden="false" customHeight="true" outlineLevel="1" collapsed="false">
      <c r="A159" s="282" t="s">
        <v>81</v>
      </c>
      <c r="B159" s="276" t="n">
        <v>3062229</v>
      </c>
      <c r="C159" s="276" t="n">
        <f aca="false">B159*0.08</f>
        <v>244978</v>
      </c>
    </row>
    <row r="160" customFormat="false" ht="11.85" hidden="false" customHeight="true" outlineLevel="1" collapsed="false">
      <c r="A160" s="282" t="s">
        <v>82</v>
      </c>
      <c r="B160" s="276" t="n">
        <v>45270</v>
      </c>
      <c r="C160" s="276" t="n">
        <f aca="false">B160*0.08</f>
        <v>3622</v>
      </c>
    </row>
    <row r="161" customFormat="false" ht="11.85" hidden="false" customHeight="true" outlineLevel="0" collapsed="false">
      <c r="A161" s="268" t="s">
        <v>282</v>
      </c>
      <c r="B161" s="270" t="n">
        <v>12406500</v>
      </c>
      <c r="C161" s="270" t="n">
        <f aca="false">SUM(C162:C166)</f>
        <v>992520</v>
      </c>
    </row>
    <row r="162" customFormat="false" ht="11.85" hidden="false" customHeight="true" outlineLevel="1" collapsed="false">
      <c r="A162" s="282" t="s">
        <v>78</v>
      </c>
      <c r="B162" s="276" t="n">
        <v>10835614</v>
      </c>
      <c r="C162" s="276" t="n">
        <f aca="false">B162*0.08</f>
        <v>866849</v>
      </c>
    </row>
    <row r="163" customFormat="false" ht="11.85" hidden="false" customHeight="true" outlineLevel="1" collapsed="false">
      <c r="A163" s="282" t="s">
        <v>79</v>
      </c>
      <c r="B163" s="276" t="n">
        <v>123271</v>
      </c>
      <c r="C163" s="276" t="n">
        <f aca="false">B163*0.08</f>
        <v>9862</v>
      </c>
    </row>
    <row r="164" customFormat="false" ht="11.85" hidden="false" customHeight="true" outlineLevel="1" collapsed="false">
      <c r="A164" s="282" t="s">
        <v>80</v>
      </c>
      <c r="B164" s="276" t="n">
        <v>1316965</v>
      </c>
      <c r="C164" s="276" t="n">
        <f aca="false">B164*0.08</f>
        <v>105357</v>
      </c>
    </row>
    <row r="165" customFormat="false" ht="11.85" hidden="false" customHeight="true" outlineLevel="1" collapsed="false">
      <c r="A165" s="282" t="s">
        <v>81</v>
      </c>
      <c r="B165" s="276" t="n">
        <v>106142</v>
      </c>
      <c r="C165" s="276" t="n">
        <f aca="false">B165*0.08</f>
        <v>8491</v>
      </c>
    </row>
    <row r="166" customFormat="false" ht="11.85" hidden="false" customHeight="true" outlineLevel="1" collapsed="false">
      <c r="A166" s="282" t="s">
        <v>82</v>
      </c>
      <c r="B166" s="276" t="n">
        <v>24508</v>
      </c>
      <c r="C166" s="276" t="n">
        <f aca="false">B166*0.08</f>
        <v>1961</v>
      </c>
    </row>
    <row r="167" customFormat="false" ht="11.85" hidden="false" customHeight="true" outlineLevel="0" collapsed="false">
      <c r="A167" s="268" t="s">
        <v>283</v>
      </c>
      <c r="B167" s="270" t="n">
        <v>3967500</v>
      </c>
      <c r="C167" s="270" t="n">
        <f aca="false">SUM(C168:C172)</f>
        <v>317400</v>
      </c>
    </row>
    <row r="168" customFormat="false" ht="11.85" hidden="false" customHeight="true" outlineLevel="1" collapsed="false">
      <c r="A168" s="282" t="s">
        <v>78</v>
      </c>
      <c r="B168" s="276" t="n">
        <v>46362</v>
      </c>
      <c r="C168" s="276" t="n">
        <f aca="false">B168*0.08</f>
        <v>3709</v>
      </c>
    </row>
    <row r="169" customFormat="false" ht="11.85" hidden="false" customHeight="true" outlineLevel="1" collapsed="false">
      <c r="A169" s="282" t="s">
        <v>79</v>
      </c>
      <c r="B169" s="276" t="n">
        <v>3697291</v>
      </c>
      <c r="C169" s="276" t="n">
        <f aca="false">B169*0.08</f>
        <v>295783</v>
      </c>
    </row>
    <row r="170" customFormat="false" ht="11.85" hidden="false" customHeight="true" outlineLevel="1" collapsed="false">
      <c r="A170" s="282" t="s">
        <v>80</v>
      </c>
      <c r="B170" s="276" t="n">
        <v>187147</v>
      </c>
      <c r="C170" s="276" t="n">
        <f aca="false">B170*0.08</f>
        <v>14972</v>
      </c>
    </row>
    <row r="171" customFormat="false" ht="11.85" hidden="false" customHeight="true" outlineLevel="1" collapsed="false">
      <c r="A171" s="282" t="s">
        <v>81</v>
      </c>
      <c r="B171" s="276" t="n">
        <v>29533</v>
      </c>
      <c r="C171" s="276" t="n">
        <f aca="false">B171*0.08</f>
        <v>2363</v>
      </c>
    </row>
    <row r="172" customFormat="false" ht="11.85" hidden="false" customHeight="true" outlineLevel="1" collapsed="false">
      <c r="A172" s="282" t="s">
        <v>82</v>
      </c>
      <c r="B172" s="276" t="n">
        <v>7167</v>
      </c>
      <c r="C172" s="276" t="n">
        <f aca="false">B172*0.08</f>
        <v>573</v>
      </c>
    </row>
    <row r="173" customFormat="false" ht="11.85" hidden="false" customHeight="true" outlineLevel="0" collapsed="false">
      <c r="A173" s="268" t="s">
        <v>284</v>
      </c>
      <c r="B173" s="270" t="n">
        <v>4218000</v>
      </c>
      <c r="C173" s="270" t="n">
        <f aca="false">SUM(C174:C178)</f>
        <v>337439</v>
      </c>
    </row>
    <row r="174" customFormat="false" ht="11.85" hidden="false" customHeight="true" outlineLevel="1" collapsed="false">
      <c r="A174" s="282" t="s">
        <v>78</v>
      </c>
      <c r="B174" s="276" t="n">
        <v>4790</v>
      </c>
      <c r="C174" s="276" t="n">
        <f aca="false">B174*0.08</f>
        <v>383</v>
      </c>
    </row>
    <row r="175" customFormat="false" ht="11.85" hidden="false" customHeight="true" outlineLevel="1" collapsed="false">
      <c r="A175" s="282" t="s">
        <v>79</v>
      </c>
      <c r="B175" s="276" t="n">
        <v>10368</v>
      </c>
      <c r="C175" s="276" t="n">
        <f aca="false">B175*0.08</f>
        <v>829</v>
      </c>
    </row>
    <row r="176" customFormat="false" ht="11.85" hidden="false" customHeight="true" outlineLevel="1" collapsed="false">
      <c r="A176" s="282" t="s">
        <v>80</v>
      </c>
      <c r="B176" s="276" t="n">
        <v>1990643</v>
      </c>
      <c r="C176" s="276" t="n">
        <f aca="false">B176*0.08</f>
        <v>159251</v>
      </c>
    </row>
    <row r="177" customFormat="false" ht="11.85" hidden="false" customHeight="true" outlineLevel="1" collapsed="false">
      <c r="A177" s="282"/>
      <c r="B177" s="276"/>
      <c r="C177" s="276" t="n">
        <f aca="false">B177*0.08</f>
        <v>0</v>
      </c>
    </row>
    <row r="178" customFormat="false" ht="11.85" hidden="false" customHeight="true" outlineLevel="1" collapsed="false">
      <c r="A178" s="282" t="s">
        <v>82</v>
      </c>
      <c r="B178" s="276" t="n">
        <v>2212199</v>
      </c>
      <c r="C178" s="276" t="n">
        <f aca="false">B178*0.08</f>
        <v>176976</v>
      </c>
    </row>
    <row r="179" customFormat="false" ht="11.85" hidden="false" customHeight="true" outlineLevel="0" collapsed="false">
      <c r="A179" s="268" t="s">
        <v>285</v>
      </c>
      <c r="B179" s="270" t="n">
        <v>16052502</v>
      </c>
      <c r="C179" s="270" t="n">
        <f aca="false">SUM(C180:C184)</f>
        <v>1284200</v>
      </c>
    </row>
    <row r="180" customFormat="false" ht="11.85" hidden="false" customHeight="true" outlineLevel="1" collapsed="false">
      <c r="A180" s="282" t="s">
        <v>78</v>
      </c>
      <c r="B180" s="276" t="n">
        <v>12981290</v>
      </c>
      <c r="C180" s="276" t="n">
        <f aca="false">B180*0.08</f>
        <v>1038503</v>
      </c>
    </row>
    <row r="181" customFormat="false" ht="11.85" hidden="false" customHeight="true" outlineLevel="1" collapsed="false">
      <c r="A181" s="282" t="s">
        <v>79</v>
      </c>
      <c r="B181" s="276" t="n">
        <v>129137</v>
      </c>
      <c r="C181" s="276" t="n">
        <f aca="false">B181*0.08</f>
        <v>10331</v>
      </c>
    </row>
    <row r="182" customFormat="false" ht="11.85" hidden="false" customHeight="true" outlineLevel="1" collapsed="false">
      <c r="A182" s="282" t="s">
        <v>80</v>
      </c>
      <c r="B182" s="276" t="n">
        <v>2137320</v>
      </c>
      <c r="C182" s="276" t="n">
        <f aca="false">B182*0.08</f>
        <v>170986</v>
      </c>
    </row>
    <row r="183" customFormat="false" ht="11.85" hidden="false" customHeight="true" outlineLevel="1" collapsed="false">
      <c r="A183" s="282" t="s">
        <v>81</v>
      </c>
      <c r="B183" s="276" t="n">
        <v>61080</v>
      </c>
      <c r="C183" s="276" t="n">
        <f aca="false">B183*0.08</f>
        <v>4886</v>
      </c>
    </row>
    <row r="184" customFormat="false" ht="11.85" hidden="false" customHeight="true" outlineLevel="1" collapsed="false">
      <c r="A184" s="282" t="s">
        <v>82</v>
      </c>
      <c r="B184" s="276" t="n">
        <v>743675</v>
      </c>
      <c r="C184" s="276" t="n">
        <f aca="false">B184*0.08</f>
        <v>59494</v>
      </c>
    </row>
    <row r="185" customFormat="false" ht="11.85" hidden="false" customHeight="true" outlineLevel="0" collapsed="false">
      <c r="A185" s="268" t="s">
        <v>286</v>
      </c>
      <c r="B185" s="270" t="n">
        <v>12904002</v>
      </c>
      <c r="C185" s="270" t="n">
        <f aca="false">SUM(C186:C190)</f>
        <v>1032320</v>
      </c>
    </row>
    <row r="186" customFormat="false" ht="11.85" hidden="false" customHeight="true" outlineLevel="1" collapsed="false">
      <c r="A186" s="282" t="s">
        <v>78</v>
      </c>
      <c r="B186" s="276" t="n">
        <v>178251</v>
      </c>
      <c r="C186" s="276" t="n">
        <f aca="false">B186*0.08</f>
        <v>14260</v>
      </c>
    </row>
    <row r="187" customFormat="false" ht="11.85" hidden="false" customHeight="true" outlineLevel="1" collapsed="false">
      <c r="A187" s="282" t="s">
        <v>79</v>
      </c>
      <c r="B187" s="276" t="n">
        <v>3340750</v>
      </c>
      <c r="C187" s="276" t="n">
        <f aca="false">B187*0.08</f>
        <v>267260</v>
      </c>
    </row>
    <row r="188" customFormat="false" ht="11.85" hidden="false" customHeight="true" outlineLevel="1" collapsed="false">
      <c r="A188" s="282" t="s">
        <v>80</v>
      </c>
      <c r="B188" s="276" t="n">
        <v>1148488</v>
      </c>
      <c r="C188" s="276" t="n">
        <f aca="false">B188*0.08</f>
        <v>91879</v>
      </c>
    </row>
    <row r="189" customFormat="false" ht="11.85" hidden="false" customHeight="true" outlineLevel="1" collapsed="false">
      <c r="A189" s="282" t="s">
        <v>81</v>
      </c>
      <c r="B189" s="276" t="n">
        <v>47101</v>
      </c>
      <c r="C189" s="276" t="n">
        <f aca="false">B189*0.08</f>
        <v>3768</v>
      </c>
    </row>
    <row r="190" customFormat="false" ht="11.85" hidden="false" customHeight="true" outlineLevel="1" collapsed="false">
      <c r="A190" s="282" t="s">
        <v>82</v>
      </c>
      <c r="B190" s="276" t="n">
        <v>8189412</v>
      </c>
      <c r="C190" s="276" t="n">
        <f aca="false">B190*0.08</f>
        <v>655153</v>
      </c>
    </row>
    <row r="191" customFormat="false" ht="11.85" hidden="false" customHeight="true" outlineLevel="0" collapsed="false">
      <c r="A191" s="268" t="s">
        <v>287</v>
      </c>
      <c r="B191" s="270" t="n">
        <v>7662000</v>
      </c>
      <c r="C191" s="270" t="n">
        <f aca="false">SUM(C192:C196)</f>
        <v>612960</v>
      </c>
    </row>
    <row r="192" customFormat="false" ht="11.85" hidden="false" customHeight="true" outlineLevel="1" collapsed="false">
      <c r="A192" s="282" t="s">
        <v>78</v>
      </c>
      <c r="B192" s="276" t="n">
        <v>69690</v>
      </c>
      <c r="C192" s="276" t="n">
        <f aca="false">B192*0.08</f>
        <v>5575</v>
      </c>
    </row>
    <row r="193" customFormat="false" ht="11.85" hidden="false" customHeight="true" outlineLevel="1" collapsed="false">
      <c r="A193" s="282" t="s">
        <v>79</v>
      </c>
      <c r="B193" s="276" t="n">
        <v>84148</v>
      </c>
      <c r="C193" s="276" t="n">
        <f aca="false">B193*0.08</f>
        <v>6732</v>
      </c>
    </row>
    <row r="194" customFormat="false" ht="11.85" hidden="false" customHeight="true" outlineLevel="1" collapsed="false">
      <c r="A194" s="282" t="s">
        <v>80</v>
      </c>
      <c r="B194" s="276" t="n">
        <v>4895050</v>
      </c>
      <c r="C194" s="276" t="n">
        <f aca="false">B194*0.08</f>
        <v>391604</v>
      </c>
    </row>
    <row r="195" customFormat="false" ht="11.85" hidden="false" customHeight="true" outlineLevel="1" collapsed="false">
      <c r="A195" s="282" t="s">
        <v>81</v>
      </c>
      <c r="B195" s="276" t="n">
        <v>36510</v>
      </c>
      <c r="C195" s="276" t="n">
        <f aca="false">B195*0.08</f>
        <v>2921</v>
      </c>
    </row>
    <row r="196" customFormat="false" ht="11.85" hidden="false" customHeight="true" outlineLevel="1" collapsed="false">
      <c r="A196" s="282" t="s">
        <v>82</v>
      </c>
      <c r="B196" s="276" t="n">
        <v>2576602</v>
      </c>
      <c r="C196" s="276" t="n">
        <f aca="false">B196*0.08</f>
        <v>206128</v>
      </c>
    </row>
    <row r="197" customFormat="false" ht="11.85" hidden="false" customHeight="true" outlineLevel="0" collapsed="false">
      <c r="A197" s="268" t="s">
        <v>288</v>
      </c>
      <c r="B197" s="270" t="n">
        <v>9825498</v>
      </c>
      <c r="C197" s="270" t="n">
        <f aca="false">SUM(C198:C202)</f>
        <v>786040</v>
      </c>
    </row>
    <row r="198" customFormat="false" ht="11.85" hidden="false" customHeight="true" outlineLevel="1" collapsed="false">
      <c r="A198" s="282" t="s">
        <v>78</v>
      </c>
      <c r="B198" s="276" t="n">
        <v>75934</v>
      </c>
      <c r="C198" s="276" t="n">
        <f aca="false">B198*0.08</f>
        <v>6075</v>
      </c>
    </row>
    <row r="199" customFormat="false" ht="11.85" hidden="false" customHeight="true" outlineLevel="1" collapsed="false">
      <c r="A199" s="282" t="s">
        <v>79</v>
      </c>
      <c r="B199" s="276" t="n">
        <v>567063</v>
      </c>
      <c r="C199" s="276" t="n">
        <f aca="false">B199*0.08</f>
        <v>45365</v>
      </c>
    </row>
    <row r="200" customFormat="false" ht="11.85" hidden="false" customHeight="true" outlineLevel="1" collapsed="false">
      <c r="A200" s="282" t="s">
        <v>80</v>
      </c>
      <c r="B200" s="276" t="n">
        <v>166099</v>
      </c>
      <c r="C200" s="276" t="n">
        <f aca="false">B200*0.08</f>
        <v>13288</v>
      </c>
    </row>
    <row r="201" customFormat="false" ht="11.85" hidden="false" customHeight="true" outlineLevel="1" collapsed="false">
      <c r="A201" s="282" t="s">
        <v>81</v>
      </c>
      <c r="B201" s="276" t="n">
        <v>32673</v>
      </c>
      <c r="C201" s="276" t="n">
        <f aca="false">B201*0.08</f>
        <v>2614</v>
      </c>
    </row>
    <row r="202" customFormat="false" ht="11.85" hidden="false" customHeight="true" outlineLevel="1" collapsed="false">
      <c r="A202" s="282" t="s">
        <v>82</v>
      </c>
      <c r="B202" s="276" t="n">
        <v>8983729</v>
      </c>
      <c r="C202" s="276" t="n">
        <f aca="false">B202*0.08</f>
        <v>718698</v>
      </c>
    </row>
    <row r="203" customFormat="false" ht="11.85" hidden="false" customHeight="true" outlineLevel="0" collapsed="false">
      <c r="A203" s="268" t="s">
        <v>289</v>
      </c>
      <c r="B203" s="270" t="n">
        <v>5778000</v>
      </c>
      <c r="C203" s="270" t="n">
        <f aca="false">SUM(C204:C208)</f>
        <v>462241</v>
      </c>
    </row>
    <row r="204" customFormat="false" ht="11.85" hidden="false" customHeight="true" outlineLevel="1" collapsed="false">
      <c r="A204" s="282" t="s">
        <v>78</v>
      </c>
      <c r="B204" s="276" t="n">
        <v>81120</v>
      </c>
      <c r="C204" s="276" t="n">
        <f aca="false">B204*0.08</f>
        <v>6490</v>
      </c>
    </row>
    <row r="205" customFormat="false" ht="11.85" hidden="false" customHeight="true" outlineLevel="1" collapsed="false">
      <c r="A205" s="282" t="s">
        <v>79</v>
      </c>
      <c r="B205" s="276" t="n">
        <v>32832</v>
      </c>
      <c r="C205" s="276" t="n">
        <f aca="false">B205*0.08</f>
        <v>2627</v>
      </c>
    </row>
    <row r="206" customFormat="false" ht="11.85" hidden="false" customHeight="true" outlineLevel="1" collapsed="false">
      <c r="A206" s="282" t="s">
        <v>80</v>
      </c>
      <c r="B206" s="276" t="n">
        <v>2856383</v>
      </c>
      <c r="C206" s="276" t="n">
        <f aca="false">B206*0.08</f>
        <v>228511</v>
      </c>
    </row>
    <row r="207" customFormat="false" ht="11.85" hidden="false" customHeight="true" outlineLevel="1" collapsed="false">
      <c r="A207" s="282" t="s">
        <v>81</v>
      </c>
      <c r="B207" s="276" t="n">
        <v>2803849</v>
      </c>
      <c r="C207" s="276" t="n">
        <f aca="false">B207*0.08</f>
        <v>224308</v>
      </c>
    </row>
    <row r="208" customFormat="false" ht="11.85" hidden="false" customHeight="true" outlineLevel="1" collapsed="false">
      <c r="A208" s="282" t="s">
        <v>82</v>
      </c>
      <c r="B208" s="276" t="n">
        <v>3816</v>
      </c>
      <c r="C208" s="276" t="n">
        <f aca="false">B208*0.08</f>
        <v>305</v>
      </c>
    </row>
    <row r="209" customFormat="false" ht="11.85" hidden="false" customHeight="true" outlineLevel="0" collapsed="false">
      <c r="A209" s="268" t="s">
        <v>290</v>
      </c>
      <c r="B209" s="270" t="n">
        <v>5298000</v>
      </c>
      <c r="C209" s="270" t="n">
        <f aca="false">SUM(C210:C214)</f>
        <v>423840</v>
      </c>
    </row>
    <row r="210" customFormat="false" ht="11.85" hidden="false" customHeight="true" outlineLevel="1" collapsed="false">
      <c r="A210" s="282" t="s">
        <v>78</v>
      </c>
      <c r="B210" s="276" t="n">
        <v>129616</v>
      </c>
      <c r="C210" s="276" t="n">
        <f aca="false">B210*0.08</f>
        <v>10369</v>
      </c>
    </row>
    <row r="211" customFormat="false" ht="11.85" hidden="false" customHeight="true" outlineLevel="1" collapsed="false">
      <c r="A211" s="282" t="s">
        <v>79</v>
      </c>
      <c r="B211" s="276" t="n">
        <v>133822</v>
      </c>
      <c r="C211" s="276" t="n">
        <f aca="false">B211*0.08</f>
        <v>10706</v>
      </c>
    </row>
    <row r="212" customFormat="false" ht="11.85" hidden="false" customHeight="true" outlineLevel="1" collapsed="false">
      <c r="A212" s="282" t="s">
        <v>80</v>
      </c>
      <c r="B212" s="276" t="n">
        <v>2278752</v>
      </c>
      <c r="C212" s="276" t="n">
        <f aca="false">B212*0.08</f>
        <v>182300</v>
      </c>
    </row>
    <row r="213" customFormat="false" ht="11.85" hidden="false" customHeight="true" outlineLevel="1" collapsed="false">
      <c r="A213" s="282" t="s">
        <v>81</v>
      </c>
      <c r="B213" s="276" t="n">
        <v>2742365</v>
      </c>
      <c r="C213" s="276" t="n">
        <f aca="false">B213*0.08</f>
        <v>219389</v>
      </c>
    </row>
    <row r="214" customFormat="false" ht="11.85" hidden="false" customHeight="true" outlineLevel="1" collapsed="false">
      <c r="A214" s="282" t="s">
        <v>82</v>
      </c>
      <c r="B214" s="276" t="n">
        <v>13445</v>
      </c>
      <c r="C214" s="276" t="n">
        <f aca="false">B214*0.08</f>
        <v>1076</v>
      </c>
    </row>
    <row r="215" customFormat="false" ht="11.85" hidden="false" customHeight="true" outlineLevel="0" collapsed="false">
      <c r="A215" s="268" t="s">
        <v>291</v>
      </c>
      <c r="B215" s="270" t="n">
        <v>8830500</v>
      </c>
      <c r="C215" s="270" t="n">
        <f aca="false">SUM(C216:C220)</f>
        <v>706441</v>
      </c>
    </row>
    <row r="216" customFormat="false" ht="11.85" hidden="false" customHeight="true" outlineLevel="1" collapsed="false">
      <c r="A216" s="282" t="s">
        <v>78</v>
      </c>
      <c r="B216" s="276" t="n">
        <v>70979</v>
      </c>
      <c r="C216" s="276" t="n">
        <f aca="false">B216*0.08</f>
        <v>5678</v>
      </c>
    </row>
    <row r="217" customFormat="false" ht="11.85" hidden="false" customHeight="true" outlineLevel="1" collapsed="false">
      <c r="A217" s="282" t="s">
        <v>79</v>
      </c>
      <c r="B217" s="276" t="n">
        <v>7552832</v>
      </c>
      <c r="C217" s="276" t="n">
        <f aca="false">B217*0.08</f>
        <v>604227</v>
      </c>
    </row>
    <row r="218" customFormat="false" ht="11.85" hidden="false" customHeight="true" outlineLevel="1" collapsed="false">
      <c r="A218" s="282" t="s">
        <v>80</v>
      </c>
      <c r="B218" s="276" t="n">
        <v>1186096</v>
      </c>
      <c r="C218" s="276" t="n">
        <f aca="false">B218*0.08</f>
        <v>94888</v>
      </c>
    </row>
    <row r="219" customFormat="false" ht="11.85" hidden="false" customHeight="true" outlineLevel="1" collapsed="false">
      <c r="A219" s="282" t="s">
        <v>81</v>
      </c>
      <c r="B219" s="276" t="n">
        <v>18560</v>
      </c>
      <c r="C219" s="276" t="n">
        <f aca="false">B219*0.08</f>
        <v>1485</v>
      </c>
    </row>
    <row r="220" customFormat="false" ht="11.85" hidden="false" customHeight="true" outlineLevel="1" collapsed="false">
      <c r="A220" s="282" t="s">
        <v>82</v>
      </c>
      <c r="B220" s="276" t="n">
        <v>2033</v>
      </c>
      <c r="C220" s="276" t="n">
        <f aca="false">B220*0.08</f>
        <v>163</v>
      </c>
    </row>
    <row r="221" customFormat="false" ht="21.75" hidden="false" customHeight="true" outlineLevel="0" collapsed="false">
      <c r="A221" s="268" t="s">
        <v>306</v>
      </c>
      <c r="B221" s="270" t="n">
        <v>175920498</v>
      </c>
      <c r="C221" s="270" t="n">
        <f aca="false">SUM(C222:C226)</f>
        <v>14073640</v>
      </c>
    </row>
    <row r="222" customFormat="false" ht="11.85" hidden="false" customHeight="true" outlineLevel="1" collapsed="false">
      <c r="A222" s="282" t="s">
        <v>78</v>
      </c>
      <c r="B222" s="276" t="n">
        <v>104983756</v>
      </c>
      <c r="C222" s="276" t="n">
        <f aca="false">B222*0.08</f>
        <v>8398700</v>
      </c>
    </row>
    <row r="223" customFormat="false" ht="11.85" hidden="false" customHeight="true" outlineLevel="1" collapsed="false">
      <c r="A223" s="282" t="s">
        <v>79</v>
      </c>
      <c r="B223" s="276" t="n">
        <v>26771295</v>
      </c>
      <c r="C223" s="276" t="n">
        <f aca="false">B223*0.08</f>
        <v>2141704</v>
      </c>
    </row>
    <row r="224" customFormat="false" ht="11.85" hidden="false" customHeight="true" outlineLevel="1" collapsed="false">
      <c r="A224" s="282" t="s">
        <v>80</v>
      </c>
      <c r="B224" s="276" t="n">
        <v>21460585</v>
      </c>
      <c r="C224" s="276" t="n">
        <f aca="false">B224*0.08</f>
        <v>1716847</v>
      </c>
    </row>
    <row r="225" customFormat="false" ht="11.85" hidden="false" customHeight="true" outlineLevel="1" collapsed="false">
      <c r="A225" s="282" t="s">
        <v>81</v>
      </c>
      <c r="B225" s="276" t="n">
        <v>17109904</v>
      </c>
      <c r="C225" s="276" t="n">
        <f aca="false">B225*0.08</f>
        <v>1368792</v>
      </c>
    </row>
    <row r="226" customFormat="false" ht="11.85" hidden="false" customHeight="true" outlineLevel="1" collapsed="false">
      <c r="A226" s="282" t="s">
        <v>82</v>
      </c>
      <c r="B226" s="276" t="n">
        <v>5594958</v>
      </c>
      <c r="C226" s="276" t="n">
        <f aca="false">B226*0.08</f>
        <v>447597</v>
      </c>
    </row>
    <row r="227" customFormat="false" ht="22.35" hidden="false" customHeight="true" outlineLevel="0" collapsed="false">
      <c r="A227" s="268" t="s">
        <v>307</v>
      </c>
      <c r="B227" s="270" t="n">
        <v>73566498</v>
      </c>
      <c r="C227" s="270" t="n">
        <f aca="false">SUM(C228:C232)</f>
        <v>5885319</v>
      </c>
    </row>
    <row r="228" customFormat="false" ht="11.85" hidden="false" customHeight="true" outlineLevel="1" collapsed="false">
      <c r="A228" s="282" t="s">
        <v>78</v>
      </c>
      <c r="B228" s="276" t="n">
        <v>10740847</v>
      </c>
      <c r="C228" s="276" t="n">
        <f aca="false">B228*0.08</f>
        <v>859268</v>
      </c>
    </row>
    <row r="229" customFormat="false" ht="11.85" hidden="false" customHeight="true" outlineLevel="1" collapsed="false">
      <c r="A229" s="282" t="s">
        <v>79</v>
      </c>
      <c r="B229" s="276" t="n">
        <v>41652837</v>
      </c>
      <c r="C229" s="276" t="n">
        <f aca="false">B229*0.08</f>
        <v>3332227</v>
      </c>
    </row>
    <row r="230" customFormat="false" ht="11.85" hidden="false" customHeight="true" outlineLevel="1" collapsed="false">
      <c r="A230" s="282" t="s">
        <v>80</v>
      </c>
      <c r="B230" s="276" t="n">
        <v>14507891</v>
      </c>
      <c r="C230" s="276" t="n">
        <f aca="false">B230*0.08</f>
        <v>1160631</v>
      </c>
    </row>
    <row r="231" customFormat="false" ht="11.85" hidden="false" customHeight="true" outlineLevel="1" collapsed="false">
      <c r="A231" s="282" t="s">
        <v>81</v>
      </c>
      <c r="B231" s="276" t="n">
        <v>4566356</v>
      </c>
      <c r="C231" s="276" t="n">
        <f aca="false">B231*0.08</f>
        <v>365308</v>
      </c>
    </row>
    <row r="232" customFormat="false" ht="11.85" hidden="false" customHeight="true" outlineLevel="1" collapsed="false">
      <c r="A232" s="282" t="s">
        <v>82</v>
      </c>
      <c r="B232" s="276" t="n">
        <v>2098567</v>
      </c>
      <c r="C232" s="276" t="n">
        <f aca="false">B232*0.08</f>
        <v>167885</v>
      </c>
    </row>
    <row r="233" customFormat="false" ht="22.5" hidden="false" customHeight="true" outlineLevel="0" collapsed="false">
      <c r="A233" s="268" t="s">
        <v>308</v>
      </c>
      <c r="B233" s="270" t="n">
        <v>31027500</v>
      </c>
      <c r="C233" s="270" t="n">
        <f aca="false">SUM(C234:C238)</f>
        <v>2482199</v>
      </c>
    </row>
    <row r="234" customFormat="false" ht="11.85" hidden="false" customHeight="true" outlineLevel="1" collapsed="false">
      <c r="A234" s="282" t="s">
        <v>78</v>
      </c>
      <c r="B234" s="276" t="n">
        <v>574549</v>
      </c>
      <c r="C234" s="276" t="n">
        <f aca="false">B234*0.08</f>
        <v>45964</v>
      </c>
    </row>
    <row r="235" customFormat="false" ht="11.85" hidden="false" customHeight="true" outlineLevel="1" collapsed="false">
      <c r="A235" s="282" t="s">
        <v>79</v>
      </c>
      <c r="B235" s="276" t="n">
        <v>14378703</v>
      </c>
      <c r="C235" s="276" t="n">
        <f aca="false">B235*0.08</f>
        <v>1150296</v>
      </c>
    </row>
    <row r="236" customFormat="false" ht="11.85" hidden="false" customHeight="true" outlineLevel="1" collapsed="false">
      <c r="A236" s="282" t="s">
        <v>80</v>
      </c>
      <c r="B236" s="276" t="n">
        <v>7141940</v>
      </c>
      <c r="C236" s="276" t="n">
        <f aca="false">B236*0.08</f>
        <v>571355</v>
      </c>
    </row>
    <row r="237" customFormat="false" ht="11.85" hidden="false" customHeight="true" outlineLevel="1" collapsed="false">
      <c r="A237" s="282" t="s">
        <v>81</v>
      </c>
      <c r="B237" s="276" t="n">
        <v>8816342</v>
      </c>
      <c r="C237" s="276" t="n">
        <f aca="false">B237*0.08</f>
        <v>705307</v>
      </c>
    </row>
    <row r="238" customFormat="false" ht="11.85" hidden="false" customHeight="true" outlineLevel="1" collapsed="false">
      <c r="A238" s="282" t="s">
        <v>82</v>
      </c>
      <c r="B238" s="276" t="n">
        <v>115966</v>
      </c>
      <c r="C238" s="276" t="n">
        <f aca="false">B238*0.08</f>
        <v>9277</v>
      </c>
    </row>
    <row r="239" customFormat="false" ht="24" hidden="false" customHeight="true" outlineLevel="0" collapsed="false">
      <c r="A239" s="268" t="s">
        <v>309</v>
      </c>
      <c r="B239" s="270" t="n">
        <v>13326498</v>
      </c>
      <c r="C239" s="270" t="n">
        <f aca="false">SUM(C240:C244)</f>
        <v>1066119</v>
      </c>
    </row>
    <row r="240" customFormat="false" ht="11.85" hidden="false" customHeight="true" outlineLevel="1" collapsed="false">
      <c r="A240" s="282" t="s">
        <v>78</v>
      </c>
      <c r="B240" s="276" t="n">
        <v>6856914</v>
      </c>
      <c r="C240" s="276" t="n">
        <f aca="false">B240*0.08</f>
        <v>548553</v>
      </c>
    </row>
    <row r="241" customFormat="false" ht="11.85" hidden="false" customHeight="true" outlineLevel="1" collapsed="false">
      <c r="A241" s="282" t="s">
        <v>79</v>
      </c>
      <c r="B241" s="276" t="n">
        <v>102960</v>
      </c>
      <c r="C241" s="276" t="n">
        <f aca="false">B241*0.08</f>
        <v>8237</v>
      </c>
    </row>
    <row r="242" customFormat="false" ht="11.85" hidden="false" customHeight="true" outlineLevel="1" collapsed="false">
      <c r="A242" s="282" t="s">
        <v>80</v>
      </c>
      <c r="B242" s="276" t="n">
        <v>6287042</v>
      </c>
      <c r="C242" s="276" t="n">
        <f aca="false">B242*0.08</f>
        <v>502963</v>
      </c>
    </row>
    <row r="243" customFormat="false" ht="11.85" hidden="false" customHeight="true" outlineLevel="1" collapsed="false">
      <c r="A243" s="282" t="s">
        <v>81</v>
      </c>
      <c r="B243" s="276" t="n">
        <v>44315</v>
      </c>
      <c r="C243" s="276" t="n">
        <f aca="false">B243*0.08</f>
        <v>3545</v>
      </c>
    </row>
    <row r="244" customFormat="false" ht="11.85" hidden="false" customHeight="true" outlineLevel="1" collapsed="false">
      <c r="A244" s="282" t="s">
        <v>82</v>
      </c>
      <c r="B244" s="276" t="n">
        <v>35267</v>
      </c>
      <c r="C244" s="276" t="n">
        <f aca="false">B244*0.08</f>
        <v>2821</v>
      </c>
    </row>
    <row r="245" s="258" customFormat="true" ht="11.85" hidden="false" customHeight="true" outlineLevel="0" collapsed="false">
      <c r="A245" s="283" t="s">
        <v>155</v>
      </c>
      <c r="B245" s="284" t="n">
        <v>618526482</v>
      </c>
      <c r="C245" s="284" t="n">
        <f aca="false">C5+C11+C17+C23+C29+C35+C41+C47+C53+C59+C65+C71+C77+C83+C89+C95+C101+C107+C113+C119+C125+C131+C137+C143+C149+C155+C161+C167+C173+C179+C185+C191+C197+C203+C209+C215+C221+C227+C233+C239</f>
        <v>48788838</v>
      </c>
    </row>
    <row r="246" customFormat="false" ht="12.75" hidden="false" customHeight="false" outlineLevel="0" collapsed="false">
      <c r="A246" s="282" t="s">
        <v>78</v>
      </c>
      <c r="B246" s="276" t="n">
        <f aca="false">B6+B12+B18+B24+B30+B36+B42+B48+B54+B60+B66+B72+B78+B84+B90+B96+B102+B108+B114+B120+B126+B132+B138+B144+B150+B156+B162+B168+B174+B180+B186+B192+B198+B204+B210+B216+B222+B228+B234+B240</f>
        <v>186356931</v>
      </c>
      <c r="C246" s="276" t="n">
        <f aca="false">C6+C12+C18+C24+C30+C36+C42+C48+C54+C60+C66+C72+C78+C84+C90+C96+C102+C108+C114+C120+C126+C132+C138+C144+C150+C156+C162+C168+C174+C180+C186+C192+C198+C204+C210+C216+C222+C228+C234+C240</f>
        <v>14908553</v>
      </c>
    </row>
    <row r="247" customFormat="false" ht="12.75" hidden="false" customHeight="false" outlineLevel="0" collapsed="false">
      <c r="A247" s="282" t="s">
        <v>79</v>
      </c>
      <c r="B247" s="276" t="n">
        <f aca="false">B7+B13+B19+B25+B31+B37+B43+B49+B55+B61+B67+B73+B79+B85+B91+B97+B103+B109+B115+B121+B127+B133+B139+B145+B151+B157+B163+B169+B175+B181+B187+B193+B199+B205+B211+B217+B223+B229+B235+B241</f>
        <v>142378821</v>
      </c>
      <c r="C247" s="276" t="n">
        <f aca="false">C7+C13+C19+C25+C31+C37+C43+C49+C55+C61+C67+C73+C79+C85+C91+C97+C103+C109+C115+C121+C127+C133+C139+C145+C151+C157+C163+C169+C175+C181+C187+C193+C199+C205+C211+C217+C223+C229+C235+C241</f>
        <v>11390309</v>
      </c>
    </row>
    <row r="248" customFormat="false" ht="12.75" hidden="false" customHeight="false" outlineLevel="0" collapsed="false">
      <c r="A248" s="282" t="s">
        <v>80</v>
      </c>
      <c r="B248" s="276" t="n">
        <f aca="false">B8+B14+B20+B26+B32+B38+B44+B50+B56+B62+B68+B74+B80+B86+B92+B98+B104+B110+B116+B122+B128+B134+B140+B146+B152+B158+B164+B170+B176+B182+B188+B194+B200+B206+B212+B218+B224+B230+B236+B242</f>
        <v>131421384</v>
      </c>
      <c r="C248" s="276" t="n">
        <f aca="false">C8+C14+C20+C26+C32+C38+C44+C50+C56+C62+C68+C74+C80+C86+C92+C98+C104+C110+C116+C122+C128+C134+C140+C146+C152+C158+C164+C170+C176+C182+C188+C194+C200+C206+C212+C218+C224+C230+C236+C242</f>
        <v>10513712</v>
      </c>
    </row>
    <row r="249" customFormat="false" ht="12.75" hidden="false" customHeight="false" outlineLevel="0" collapsed="false">
      <c r="A249" s="282" t="s">
        <v>81</v>
      </c>
      <c r="B249" s="276" t="n">
        <f aca="false">B9+B15+B21+B27+B33+B39+B45+B51+B57+B63+B69+B75+B81+B87+B93+B99+B105+B111+B117+B123+B129+B135+B141+B147+B153+B159+B165+B171+B177+B183+B189+B195+B201+B207+B213+B219+B225+B231+B237+B243</f>
        <v>65766344</v>
      </c>
      <c r="C249" s="276" t="n">
        <f aca="false">C9+C15+C21+C27+C33+C39+C45+C51+C57+C63+C69+C75+C81+C87+C93+C99+C105+C111+C117+C123+C129+C135+C141+C147+C153+C159+C165+C171+C177+C183+C189+C195+C201+C207+C213+C219+C225+C231+C237+C243</f>
        <v>5261305</v>
      </c>
    </row>
    <row r="250" customFormat="false" ht="12.75" hidden="false" customHeight="false" outlineLevel="0" collapsed="false">
      <c r="A250" s="282" t="s">
        <v>82</v>
      </c>
      <c r="B250" s="276" t="n">
        <f aca="false">B10+B16+B22+B28+B34+B40+B46+B52+B58+B64+B70+B76+B82+B88+B94+B100+B106+B112+B118+B124+B130+B136+B142+B148+B154+B160+B166+B172+B178+B184+B190+B196+B202+B208+B214+B220+B226+B232+B238+B244</f>
        <v>83937004</v>
      </c>
      <c r="C250" s="276" t="n">
        <f aca="false">C10+C16+C22+C28+C34+C40+C46+C52+C58+C64+C70+C76+C82+C88+C94+C100+C106+C112+C118+C124+C130+C136+C142+C148+C154+C160+C166+C172+C178+C184+C190+C196+C202+C208+C214+C220+C226+C232+C238+C244</f>
        <v>6714959</v>
      </c>
    </row>
    <row r="251" customFormat="false" ht="12.75" hidden="false" customHeight="false" outlineLevel="0" collapsed="false">
      <c r="B251" s="285"/>
      <c r="C251" s="285"/>
    </row>
    <row r="252" customFormat="false" ht="12.75" hidden="false" customHeight="false" outlineLevel="0" collapsed="false">
      <c r="B252" s="285"/>
      <c r="C252" s="285"/>
    </row>
    <row r="253" customFormat="false" ht="12.75" hidden="false" customHeight="false" outlineLevel="0" collapsed="false">
      <c r="B253" s="285"/>
      <c r="C253" s="285"/>
    </row>
    <row r="254" customFormat="false" ht="12.75" hidden="false" customHeight="false" outlineLevel="0" collapsed="false">
      <c r="B254" s="285"/>
      <c r="C254" s="285"/>
    </row>
    <row r="255" customFormat="false" ht="12.75" hidden="false" customHeight="false" outlineLevel="0" collapsed="false">
      <c r="B255" s="285"/>
      <c r="C255" s="285"/>
    </row>
    <row r="256" customFormat="false" ht="12.75" hidden="false" customHeight="false" outlineLevel="0" collapsed="false">
      <c r="B256" s="285"/>
      <c r="C256" s="285"/>
    </row>
    <row r="257" customFormat="false" ht="12.75" hidden="false" customHeight="false" outlineLevel="0" collapsed="false">
      <c r="B257" s="285"/>
      <c r="C257" s="285"/>
    </row>
    <row r="258" customFormat="false" ht="12.75" hidden="false" customHeight="false" outlineLevel="0" collapsed="false">
      <c r="B258" s="285"/>
      <c r="C258" s="285"/>
    </row>
    <row r="259" customFormat="false" ht="12.75" hidden="false" customHeight="false" outlineLevel="0" collapsed="false">
      <c r="B259" s="285"/>
      <c r="C259" s="285"/>
    </row>
    <row r="260" customFormat="false" ht="12.75" hidden="false" customHeight="false" outlineLevel="0" collapsed="false">
      <c r="B260" s="285"/>
      <c r="C260" s="285"/>
    </row>
    <row r="261" customFormat="false" ht="12.75" hidden="false" customHeight="false" outlineLevel="0" collapsed="false">
      <c r="B261" s="285"/>
      <c r="C261" s="285"/>
    </row>
    <row r="262" customFormat="false" ht="12.75" hidden="false" customHeight="false" outlineLevel="0" collapsed="false">
      <c r="B262" s="285"/>
      <c r="C262" s="285"/>
    </row>
    <row r="263" customFormat="false" ht="12.75" hidden="false" customHeight="false" outlineLevel="0" collapsed="false">
      <c r="B263" s="285"/>
      <c r="C263" s="285"/>
    </row>
    <row r="264" customFormat="false" ht="12.75" hidden="false" customHeight="false" outlineLevel="0" collapsed="false">
      <c r="B264" s="285"/>
      <c r="C264" s="285"/>
    </row>
    <row r="265" customFormat="false" ht="12.75" hidden="false" customHeight="false" outlineLevel="0" collapsed="false">
      <c r="B265" s="285"/>
      <c r="C265" s="285"/>
    </row>
    <row r="266" customFormat="false" ht="12.75" hidden="false" customHeight="false" outlineLevel="0" collapsed="false">
      <c r="B266" s="285"/>
      <c r="C266" s="285"/>
    </row>
    <row r="267" customFormat="false" ht="12.75" hidden="false" customHeight="false" outlineLevel="0" collapsed="false">
      <c r="B267" s="285"/>
      <c r="C267" s="285"/>
    </row>
    <row r="268" customFormat="false" ht="12.75" hidden="false" customHeight="false" outlineLevel="0" collapsed="false">
      <c r="B268" s="285"/>
      <c r="C268" s="285"/>
    </row>
    <row r="269" customFormat="false" ht="12.75" hidden="false" customHeight="false" outlineLevel="0" collapsed="false">
      <c r="B269" s="285"/>
      <c r="C269" s="285"/>
    </row>
    <row r="270" customFormat="false" ht="12.75" hidden="false" customHeight="false" outlineLevel="0" collapsed="false">
      <c r="B270" s="285"/>
      <c r="C270" s="285"/>
    </row>
    <row r="271" customFormat="false" ht="12.75" hidden="false" customHeight="false" outlineLevel="0" collapsed="false">
      <c r="B271" s="285"/>
      <c r="C271" s="285"/>
    </row>
    <row r="272" customFormat="false" ht="12.75" hidden="false" customHeight="false" outlineLevel="0" collapsed="false">
      <c r="B272" s="285"/>
      <c r="C272" s="285"/>
    </row>
    <row r="273" customFormat="false" ht="12.75" hidden="false" customHeight="false" outlineLevel="0" collapsed="false">
      <c r="B273" s="285"/>
      <c r="C273" s="285"/>
    </row>
    <row r="274" customFormat="false" ht="12.75" hidden="false" customHeight="false" outlineLevel="0" collapsed="false">
      <c r="B274" s="285"/>
      <c r="C274" s="285"/>
    </row>
    <row r="275" customFormat="false" ht="12.75" hidden="false" customHeight="false" outlineLevel="0" collapsed="false">
      <c r="B275" s="285"/>
      <c r="C275" s="285"/>
    </row>
    <row r="276" customFormat="false" ht="12.75" hidden="false" customHeight="false" outlineLevel="0" collapsed="false">
      <c r="B276" s="285"/>
      <c r="C276" s="285"/>
    </row>
    <row r="277" customFormat="false" ht="12.75" hidden="false" customHeight="false" outlineLevel="0" collapsed="false">
      <c r="B277" s="285"/>
      <c r="C277" s="285"/>
    </row>
    <row r="278" customFormat="false" ht="12.75" hidden="false" customHeight="false" outlineLevel="0" collapsed="false">
      <c r="B278" s="285"/>
      <c r="C278" s="285"/>
    </row>
    <row r="279" customFormat="false" ht="12.75" hidden="false" customHeight="false" outlineLevel="0" collapsed="false">
      <c r="B279" s="285"/>
      <c r="C279" s="285"/>
    </row>
    <row r="280" customFormat="false" ht="12.75" hidden="false" customHeight="false" outlineLevel="0" collapsed="false">
      <c r="B280" s="285"/>
      <c r="C280" s="285"/>
    </row>
    <row r="281" customFormat="false" ht="12.75" hidden="false" customHeight="false" outlineLevel="0" collapsed="false">
      <c r="B281" s="285"/>
      <c r="C281" s="285"/>
    </row>
    <row r="282" customFormat="false" ht="12.75" hidden="false" customHeight="false" outlineLevel="0" collapsed="false">
      <c r="B282" s="285"/>
      <c r="C282" s="285"/>
    </row>
    <row r="283" customFormat="false" ht="12.75" hidden="false" customHeight="false" outlineLevel="0" collapsed="false">
      <c r="B283" s="285"/>
      <c r="C283" s="285"/>
    </row>
    <row r="284" customFormat="false" ht="12.75" hidden="false" customHeight="false" outlineLevel="0" collapsed="false">
      <c r="B284" s="285"/>
      <c r="C284" s="285"/>
    </row>
    <row r="285" customFormat="false" ht="12.75" hidden="false" customHeight="false" outlineLevel="0" collapsed="false">
      <c r="B285" s="285"/>
      <c r="C285" s="285"/>
    </row>
    <row r="286" customFormat="false" ht="12.75" hidden="false" customHeight="false" outlineLevel="0" collapsed="false">
      <c r="B286" s="285"/>
      <c r="C286" s="285"/>
    </row>
    <row r="287" customFormat="false" ht="12.75" hidden="false" customHeight="false" outlineLevel="0" collapsed="false">
      <c r="B287" s="285"/>
      <c r="C287" s="285"/>
    </row>
    <row r="288" customFormat="false" ht="12.75" hidden="false" customHeight="false" outlineLevel="0" collapsed="false">
      <c r="B288" s="285"/>
      <c r="C288" s="285"/>
    </row>
    <row r="289" customFormat="false" ht="12.75" hidden="false" customHeight="false" outlineLevel="0" collapsed="false">
      <c r="B289" s="285"/>
      <c r="C289" s="285"/>
    </row>
    <row r="290" customFormat="false" ht="12.75" hidden="false" customHeight="false" outlineLevel="0" collapsed="false">
      <c r="B290" s="285"/>
      <c r="C290" s="285"/>
    </row>
    <row r="291" customFormat="false" ht="12.75" hidden="false" customHeight="false" outlineLevel="0" collapsed="false">
      <c r="B291" s="285"/>
      <c r="C291" s="285"/>
    </row>
    <row r="292" customFormat="false" ht="12.75" hidden="false" customHeight="false" outlineLevel="0" collapsed="false">
      <c r="B292" s="285"/>
      <c r="C292" s="285"/>
    </row>
    <row r="293" customFormat="false" ht="12.75" hidden="false" customHeight="false" outlineLevel="0" collapsed="false">
      <c r="B293" s="285"/>
      <c r="C293" s="285"/>
    </row>
    <row r="294" customFormat="false" ht="12.75" hidden="false" customHeight="false" outlineLevel="0" collapsed="false">
      <c r="B294" s="285"/>
      <c r="C294" s="285"/>
    </row>
    <row r="295" customFormat="false" ht="12.75" hidden="false" customHeight="false" outlineLevel="0" collapsed="false">
      <c r="B295" s="285"/>
      <c r="C295" s="285"/>
    </row>
    <row r="296" customFormat="false" ht="12.75" hidden="false" customHeight="false" outlineLevel="0" collapsed="false">
      <c r="B296" s="285"/>
      <c r="C296" s="285"/>
    </row>
    <row r="297" customFormat="false" ht="12.75" hidden="false" customHeight="false" outlineLevel="0" collapsed="false">
      <c r="B297" s="285"/>
      <c r="C297" s="285"/>
    </row>
    <row r="298" customFormat="false" ht="12.75" hidden="false" customHeight="false" outlineLevel="0" collapsed="false">
      <c r="B298" s="285"/>
      <c r="C298" s="285"/>
    </row>
    <row r="299" customFormat="false" ht="12.75" hidden="false" customHeight="false" outlineLevel="0" collapsed="false">
      <c r="B299" s="285"/>
      <c r="C299" s="285"/>
    </row>
    <row r="300" customFormat="false" ht="12.75" hidden="false" customHeight="false" outlineLevel="0" collapsed="false">
      <c r="B300" s="285"/>
      <c r="C300" s="285"/>
    </row>
    <row r="301" customFormat="false" ht="12.75" hidden="false" customHeight="false" outlineLevel="0" collapsed="false">
      <c r="B301" s="285"/>
      <c r="C301" s="285"/>
    </row>
    <row r="302" customFormat="false" ht="12.75" hidden="false" customHeight="false" outlineLevel="0" collapsed="false">
      <c r="B302" s="285"/>
      <c r="C302" s="285"/>
    </row>
    <row r="303" customFormat="false" ht="12.75" hidden="false" customHeight="false" outlineLevel="0" collapsed="false">
      <c r="B303" s="285"/>
      <c r="C303" s="285"/>
    </row>
    <row r="304" customFormat="false" ht="12.75" hidden="false" customHeight="false" outlineLevel="0" collapsed="false">
      <c r="B304" s="285"/>
      <c r="C304" s="285"/>
    </row>
    <row r="305" customFormat="false" ht="12.75" hidden="false" customHeight="false" outlineLevel="0" collapsed="false">
      <c r="B305" s="285"/>
      <c r="C305" s="285"/>
    </row>
    <row r="306" customFormat="false" ht="12.75" hidden="false" customHeight="false" outlineLevel="0" collapsed="false">
      <c r="B306" s="285"/>
      <c r="C306" s="285"/>
    </row>
    <row r="307" customFormat="false" ht="12.75" hidden="false" customHeight="false" outlineLevel="0" collapsed="false">
      <c r="B307" s="285"/>
      <c r="C307" s="285"/>
    </row>
    <row r="308" customFormat="false" ht="12.75" hidden="false" customHeight="false" outlineLevel="0" collapsed="false">
      <c r="B308" s="285"/>
      <c r="C308" s="285"/>
    </row>
    <row r="309" customFormat="false" ht="12.75" hidden="false" customHeight="false" outlineLevel="0" collapsed="false">
      <c r="B309" s="285"/>
      <c r="C309" s="285"/>
    </row>
    <row r="310" customFormat="false" ht="12.75" hidden="false" customHeight="false" outlineLevel="0" collapsed="false">
      <c r="B310" s="285"/>
      <c r="C310" s="285"/>
    </row>
    <row r="311" customFormat="false" ht="12.75" hidden="false" customHeight="false" outlineLevel="0" collapsed="false">
      <c r="B311" s="285"/>
      <c r="C311" s="285"/>
    </row>
    <row r="312" customFormat="false" ht="12.75" hidden="false" customHeight="false" outlineLevel="0" collapsed="false">
      <c r="B312" s="285"/>
      <c r="C312" s="285"/>
    </row>
    <row r="313" customFormat="false" ht="12.75" hidden="false" customHeight="false" outlineLevel="0" collapsed="false">
      <c r="B313" s="285"/>
      <c r="C313" s="285"/>
    </row>
    <row r="314" customFormat="false" ht="12.75" hidden="false" customHeight="false" outlineLevel="0" collapsed="false">
      <c r="B314" s="285"/>
      <c r="C314" s="285"/>
    </row>
    <row r="315" customFormat="false" ht="12.75" hidden="false" customHeight="false" outlineLevel="0" collapsed="false">
      <c r="B315" s="285"/>
      <c r="C315" s="285"/>
    </row>
    <row r="316" customFormat="false" ht="12.75" hidden="false" customHeight="false" outlineLevel="0" collapsed="false">
      <c r="B316" s="285"/>
      <c r="C316" s="285"/>
    </row>
    <row r="317" customFormat="false" ht="12.75" hidden="false" customHeight="false" outlineLevel="0" collapsed="false">
      <c r="B317" s="285"/>
      <c r="C317" s="285"/>
    </row>
    <row r="318" customFormat="false" ht="12.75" hidden="false" customHeight="false" outlineLevel="0" collapsed="false">
      <c r="B318" s="285"/>
      <c r="C318" s="285"/>
    </row>
    <row r="319" customFormat="false" ht="12.75" hidden="false" customHeight="false" outlineLevel="0" collapsed="false">
      <c r="B319" s="285"/>
      <c r="C319" s="285"/>
    </row>
    <row r="320" customFormat="false" ht="12.75" hidden="false" customHeight="false" outlineLevel="0" collapsed="false">
      <c r="B320" s="285"/>
      <c r="C320" s="285"/>
    </row>
    <row r="321" customFormat="false" ht="12.75" hidden="false" customHeight="false" outlineLevel="0" collapsed="false">
      <c r="B321" s="285"/>
      <c r="C321" s="285"/>
    </row>
    <row r="322" customFormat="false" ht="12.75" hidden="false" customHeight="false" outlineLevel="0" collapsed="false">
      <c r="B322" s="285"/>
      <c r="C322" s="285"/>
    </row>
    <row r="323" customFormat="false" ht="12.75" hidden="false" customHeight="false" outlineLevel="0" collapsed="false">
      <c r="B323" s="285"/>
      <c r="C323" s="285"/>
    </row>
    <row r="324" customFormat="false" ht="12.75" hidden="false" customHeight="false" outlineLevel="0" collapsed="false">
      <c r="B324" s="285"/>
      <c r="C324" s="285"/>
    </row>
    <row r="325" customFormat="false" ht="12.75" hidden="false" customHeight="false" outlineLevel="0" collapsed="false">
      <c r="B325" s="285"/>
      <c r="C325" s="285"/>
    </row>
    <row r="326" customFormat="false" ht="12.75" hidden="false" customHeight="false" outlineLevel="0" collapsed="false">
      <c r="B326" s="285"/>
      <c r="C326" s="285"/>
    </row>
    <row r="327" customFormat="false" ht="12.75" hidden="false" customHeight="false" outlineLevel="0" collapsed="false">
      <c r="B327" s="285"/>
      <c r="C327" s="285"/>
    </row>
    <row r="328" customFormat="false" ht="12.75" hidden="false" customHeight="false" outlineLevel="0" collapsed="false">
      <c r="B328" s="285"/>
      <c r="C328" s="285"/>
    </row>
    <row r="329" customFormat="false" ht="12.75" hidden="false" customHeight="false" outlineLevel="0" collapsed="false">
      <c r="B329" s="285"/>
      <c r="C329" s="285"/>
    </row>
    <row r="330" customFormat="false" ht="12.75" hidden="false" customHeight="false" outlineLevel="0" collapsed="false">
      <c r="B330" s="285"/>
      <c r="C330" s="285"/>
    </row>
    <row r="331" customFormat="false" ht="12.75" hidden="false" customHeight="false" outlineLevel="0" collapsed="false">
      <c r="B331" s="285"/>
      <c r="C331" s="285"/>
    </row>
    <row r="332" customFormat="false" ht="12.75" hidden="false" customHeight="false" outlineLevel="0" collapsed="false">
      <c r="B332" s="285"/>
      <c r="C332" s="285"/>
    </row>
    <row r="333" customFormat="false" ht="12.75" hidden="false" customHeight="false" outlineLevel="0" collapsed="false">
      <c r="B333" s="285"/>
      <c r="C333" s="285"/>
    </row>
    <row r="334" customFormat="false" ht="12.75" hidden="false" customHeight="false" outlineLevel="0" collapsed="false">
      <c r="B334" s="285"/>
      <c r="C334" s="285"/>
    </row>
    <row r="335" customFormat="false" ht="12.75" hidden="false" customHeight="false" outlineLevel="0" collapsed="false">
      <c r="B335" s="285"/>
      <c r="C335" s="285"/>
    </row>
    <row r="336" customFormat="false" ht="12.75" hidden="false" customHeight="false" outlineLevel="0" collapsed="false">
      <c r="B336" s="285"/>
      <c r="C336" s="285"/>
    </row>
    <row r="337" customFormat="false" ht="12.75" hidden="false" customHeight="false" outlineLevel="0" collapsed="false">
      <c r="B337" s="285"/>
      <c r="C337" s="285"/>
    </row>
    <row r="338" customFormat="false" ht="12.75" hidden="false" customHeight="false" outlineLevel="0" collapsed="false">
      <c r="B338" s="285"/>
      <c r="C338" s="285"/>
    </row>
    <row r="339" customFormat="false" ht="12.75" hidden="false" customHeight="false" outlineLevel="0" collapsed="false">
      <c r="B339" s="285"/>
      <c r="C339" s="285"/>
    </row>
    <row r="340" customFormat="false" ht="12.75" hidden="false" customHeight="false" outlineLevel="0" collapsed="false">
      <c r="B340" s="285"/>
      <c r="C340" s="285"/>
    </row>
    <row r="341" customFormat="false" ht="12.75" hidden="false" customHeight="false" outlineLevel="0" collapsed="false">
      <c r="B341" s="285"/>
      <c r="C341" s="285"/>
    </row>
    <row r="342" customFormat="false" ht="12.75" hidden="false" customHeight="false" outlineLevel="0" collapsed="false">
      <c r="B342" s="285"/>
      <c r="C342" s="285"/>
    </row>
    <row r="343" customFormat="false" ht="12.75" hidden="false" customHeight="false" outlineLevel="0" collapsed="false">
      <c r="B343" s="285"/>
      <c r="C343" s="285"/>
    </row>
    <row r="344" customFormat="false" ht="12.75" hidden="false" customHeight="false" outlineLevel="0" collapsed="false">
      <c r="B344" s="285"/>
      <c r="C344" s="285"/>
    </row>
    <row r="345" customFormat="false" ht="12.75" hidden="false" customHeight="false" outlineLevel="0" collapsed="false">
      <c r="B345" s="285"/>
      <c r="C345" s="285"/>
    </row>
    <row r="346" customFormat="false" ht="12.75" hidden="false" customHeight="false" outlineLevel="0" collapsed="false">
      <c r="B346" s="285"/>
      <c r="C346" s="285"/>
    </row>
    <row r="347" customFormat="false" ht="12.75" hidden="false" customHeight="false" outlineLevel="0" collapsed="false">
      <c r="B347" s="285"/>
      <c r="C347" s="285"/>
    </row>
    <row r="348" customFormat="false" ht="12.75" hidden="false" customHeight="false" outlineLevel="0" collapsed="false">
      <c r="B348" s="285"/>
      <c r="C348" s="285"/>
    </row>
    <row r="349" customFormat="false" ht="12.75" hidden="false" customHeight="false" outlineLevel="0" collapsed="false">
      <c r="B349" s="285"/>
      <c r="C349" s="285"/>
    </row>
    <row r="350" customFormat="false" ht="12.75" hidden="false" customHeight="false" outlineLevel="0" collapsed="false">
      <c r="B350" s="285"/>
      <c r="C350" s="285"/>
    </row>
    <row r="351" customFormat="false" ht="12.75" hidden="false" customHeight="false" outlineLevel="0" collapsed="false">
      <c r="B351" s="285"/>
      <c r="C351" s="285"/>
    </row>
    <row r="352" customFormat="false" ht="12.75" hidden="false" customHeight="false" outlineLevel="0" collapsed="false">
      <c r="B352" s="285"/>
      <c r="C352" s="285"/>
    </row>
    <row r="353" customFormat="false" ht="12.75" hidden="false" customHeight="false" outlineLevel="0" collapsed="false">
      <c r="B353" s="285"/>
      <c r="C353" s="285"/>
    </row>
    <row r="354" customFormat="false" ht="12.75" hidden="false" customHeight="false" outlineLevel="0" collapsed="false">
      <c r="B354" s="285"/>
      <c r="C354" s="285"/>
    </row>
    <row r="355" customFormat="false" ht="12.75" hidden="false" customHeight="false" outlineLevel="0" collapsed="false">
      <c r="B355" s="285"/>
      <c r="C355" s="285"/>
    </row>
    <row r="356" customFormat="false" ht="12.75" hidden="false" customHeight="false" outlineLevel="0" collapsed="false">
      <c r="B356" s="285"/>
      <c r="C356" s="285"/>
    </row>
    <row r="357" customFormat="false" ht="12.75" hidden="false" customHeight="false" outlineLevel="0" collapsed="false">
      <c r="B357" s="285"/>
      <c r="C357" s="285"/>
    </row>
    <row r="358" customFormat="false" ht="12.75" hidden="false" customHeight="false" outlineLevel="0" collapsed="false">
      <c r="B358" s="285"/>
      <c r="C358" s="285"/>
    </row>
    <row r="359" customFormat="false" ht="12.75" hidden="false" customHeight="false" outlineLevel="0" collapsed="false">
      <c r="B359" s="285"/>
      <c r="C359" s="285"/>
    </row>
    <row r="360" customFormat="false" ht="12.75" hidden="false" customHeight="false" outlineLevel="0" collapsed="false">
      <c r="B360" s="285"/>
      <c r="C360" s="285"/>
    </row>
    <row r="361" customFormat="false" ht="12.75" hidden="false" customHeight="false" outlineLevel="0" collapsed="false">
      <c r="B361" s="285"/>
      <c r="C361" s="285"/>
    </row>
    <row r="362" customFormat="false" ht="12.75" hidden="false" customHeight="false" outlineLevel="0" collapsed="false">
      <c r="B362" s="285"/>
      <c r="C362" s="285"/>
    </row>
    <row r="363" customFormat="false" ht="12.75" hidden="false" customHeight="false" outlineLevel="0" collapsed="false">
      <c r="B363" s="285"/>
      <c r="C363" s="285"/>
    </row>
    <row r="364" customFormat="false" ht="12.75" hidden="false" customHeight="false" outlineLevel="0" collapsed="false">
      <c r="B364" s="285"/>
      <c r="C364" s="285"/>
    </row>
    <row r="365" customFormat="false" ht="12.75" hidden="false" customHeight="false" outlineLevel="0" collapsed="false">
      <c r="B365" s="285"/>
      <c r="C365" s="285"/>
    </row>
    <row r="366" customFormat="false" ht="12.75" hidden="false" customHeight="false" outlineLevel="0" collapsed="false">
      <c r="B366" s="285"/>
      <c r="C366" s="285"/>
    </row>
    <row r="367" customFormat="false" ht="12.75" hidden="false" customHeight="false" outlineLevel="0" collapsed="false">
      <c r="B367" s="285"/>
      <c r="C367" s="285"/>
    </row>
    <row r="368" customFormat="false" ht="12.75" hidden="false" customHeight="false" outlineLevel="0" collapsed="false">
      <c r="B368" s="285"/>
      <c r="C368" s="285"/>
    </row>
    <row r="369" customFormat="false" ht="12.75" hidden="false" customHeight="false" outlineLevel="0" collapsed="false">
      <c r="B369" s="285"/>
      <c r="C369" s="285"/>
    </row>
    <row r="370" customFormat="false" ht="12.75" hidden="false" customHeight="false" outlineLevel="0" collapsed="false">
      <c r="B370" s="285"/>
      <c r="C370" s="285"/>
    </row>
    <row r="371" customFormat="false" ht="12.75" hidden="false" customHeight="false" outlineLevel="0" collapsed="false">
      <c r="B371" s="285"/>
      <c r="C371" s="285"/>
    </row>
    <row r="372" customFormat="false" ht="12.75" hidden="false" customHeight="false" outlineLevel="0" collapsed="false">
      <c r="B372" s="285"/>
      <c r="C372" s="285"/>
    </row>
    <row r="373" customFormat="false" ht="12.75" hidden="false" customHeight="false" outlineLevel="0" collapsed="false">
      <c r="B373" s="285"/>
      <c r="C373" s="285"/>
    </row>
    <row r="374" customFormat="false" ht="12.75" hidden="false" customHeight="false" outlineLevel="0" collapsed="false">
      <c r="B374" s="285"/>
      <c r="C374" s="285"/>
    </row>
    <row r="375" customFormat="false" ht="12.75" hidden="false" customHeight="false" outlineLevel="0" collapsed="false">
      <c r="B375" s="285"/>
      <c r="C375" s="285"/>
    </row>
    <row r="376" customFormat="false" ht="12.75" hidden="false" customHeight="false" outlineLevel="0" collapsed="false">
      <c r="B376" s="285"/>
      <c r="C376" s="285"/>
    </row>
    <row r="377" customFormat="false" ht="12.75" hidden="false" customHeight="false" outlineLevel="0" collapsed="false">
      <c r="B377" s="285"/>
      <c r="C377" s="285"/>
    </row>
    <row r="378" customFormat="false" ht="12.75" hidden="false" customHeight="false" outlineLevel="0" collapsed="false">
      <c r="B378" s="285"/>
      <c r="C378" s="285"/>
    </row>
    <row r="379" customFormat="false" ht="12.75" hidden="false" customHeight="false" outlineLevel="0" collapsed="false">
      <c r="B379" s="285"/>
      <c r="C379" s="285"/>
    </row>
    <row r="380" customFormat="false" ht="12.75" hidden="false" customHeight="false" outlineLevel="0" collapsed="false">
      <c r="B380" s="285"/>
      <c r="C380" s="285"/>
    </row>
    <row r="381" customFormat="false" ht="12.75" hidden="false" customHeight="false" outlineLevel="0" collapsed="false">
      <c r="B381" s="285"/>
      <c r="C381" s="285"/>
    </row>
    <row r="382" customFormat="false" ht="12.75" hidden="false" customHeight="false" outlineLevel="0" collapsed="false">
      <c r="B382" s="285"/>
      <c r="C382" s="285"/>
    </row>
    <row r="383" customFormat="false" ht="12.75" hidden="false" customHeight="false" outlineLevel="0" collapsed="false">
      <c r="B383" s="285"/>
      <c r="C383" s="285"/>
    </row>
    <row r="384" customFormat="false" ht="12.75" hidden="false" customHeight="false" outlineLevel="0" collapsed="false">
      <c r="B384" s="285"/>
      <c r="C384" s="285"/>
    </row>
    <row r="385" customFormat="false" ht="12.75" hidden="false" customHeight="false" outlineLevel="0" collapsed="false">
      <c r="B385" s="285"/>
      <c r="C385" s="285"/>
    </row>
    <row r="386" customFormat="false" ht="12.75" hidden="false" customHeight="false" outlineLevel="0" collapsed="false">
      <c r="B386" s="285"/>
      <c r="C386" s="285"/>
    </row>
    <row r="387" customFormat="false" ht="12.75" hidden="false" customHeight="false" outlineLevel="0" collapsed="false">
      <c r="B387" s="285"/>
      <c r="C387" s="285"/>
    </row>
    <row r="388" customFormat="false" ht="12.75" hidden="false" customHeight="false" outlineLevel="0" collapsed="false">
      <c r="B388" s="285"/>
      <c r="C388" s="285"/>
    </row>
    <row r="389" customFormat="false" ht="12.75" hidden="false" customHeight="false" outlineLevel="0" collapsed="false">
      <c r="B389" s="285"/>
      <c r="C389" s="285"/>
    </row>
    <row r="390" customFormat="false" ht="12.75" hidden="false" customHeight="false" outlineLevel="0" collapsed="false">
      <c r="B390" s="285"/>
      <c r="C390" s="285"/>
    </row>
    <row r="391" customFormat="false" ht="12.75" hidden="false" customHeight="false" outlineLevel="0" collapsed="false">
      <c r="B391" s="285"/>
      <c r="C391" s="285"/>
    </row>
    <row r="392" customFormat="false" ht="12.75" hidden="false" customHeight="false" outlineLevel="0" collapsed="false">
      <c r="B392" s="285"/>
      <c r="C392" s="285"/>
    </row>
    <row r="393" customFormat="false" ht="12.75" hidden="false" customHeight="false" outlineLevel="0" collapsed="false">
      <c r="B393" s="285"/>
      <c r="C393" s="285"/>
    </row>
    <row r="394" customFormat="false" ht="12.75" hidden="false" customHeight="false" outlineLevel="0" collapsed="false">
      <c r="B394" s="285"/>
      <c r="C394" s="285"/>
    </row>
    <row r="395" customFormat="false" ht="12.75" hidden="false" customHeight="false" outlineLevel="0" collapsed="false">
      <c r="B395" s="285"/>
      <c r="C395" s="285"/>
    </row>
    <row r="396" customFormat="false" ht="12.75" hidden="false" customHeight="false" outlineLevel="0" collapsed="false">
      <c r="B396" s="285"/>
      <c r="C396" s="285"/>
    </row>
    <row r="397" customFormat="false" ht="12.75" hidden="false" customHeight="false" outlineLevel="0" collapsed="false">
      <c r="B397" s="285"/>
      <c r="C397" s="285"/>
    </row>
    <row r="398" customFormat="false" ht="12.75" hidden="false" customHeight="false" outlineLevel="0" collapsed="false">
      <c r="B398" s="285"/>
      <c r="C398" s="285"/>
    </row>
    <row r="399" customFormat="false" ht="12.75" hidden="false" customHeight="false" outlineLevel="0" collapsed="false">
      <c r="B399" s="285"/>
      <c r="C399" s="285"/>
    </row>
    <row r="400" customFormat="false" ht="12.75" hidden="false" customHeight="false" outlineLevel="0" collapsed="false">
      <c r="B400" s="285"/>
      <c r="C400" s="285"/>
    </row>
    <row r="401" customFormat="false" ht="12.75" hidden="false" customHeight="false" outlineLevel="0" collapsed="false">
      <c r="B401" s="285"/>
      <c r="C401" s="285"/>
    </row>
    <row r="402" customFormat="false" ht="12.75" hidden="false" customHeight="false" outlineLevel="0" collapsed="false">
      <c r="B402" s="285"/>
      <c r="C402" s="285"/>
    </row>
    <row r="403" customFormat="false" ht="12.75" hidden="false" customHeight="false" outlineLevel="0" collapsed="false">
      <c r="B403" s="285"/>
      <c r="C403" s="285"/>
    </row>
    <row r="404" customFormat="false" ht="12.75" hidden="false" customHeight="false" outlineLevel="0" collapsed="false">
      <c r="B404" s="285"/>
      <c r="C404" s="285"/>
    </row>
    <row r="405" customFormat="false" ht="12.75" hidden="false" customHeight="false" outlineLevel="0" collapsed="false">
      <c r="B405" s="285"/>
      <c r="C405" s="285"/>
    </row>
    <row r="406" customFormat="false" ht="12.75" hidden="false" customHeight="false" outlineLevel="0" collapsed="false">
      <c r="B406" s="285"/>
      <c r="C406" s="285"/>
    </row>
    <row r="407" customFormat="false" ht="12.75" hidden="false" customHeight="false" outlineLevel="0" collapsed="false">
      <c r="B407" s="285"/>
      <c r="C407" s="285"/>
    </row>
    <row r="408" customFormat="false" ht="12.75" hidden="false" customHeight="false" outlineLevel="0" collapsed="false">
      <c r="B408" s="285"/>
      <c r="C408" s="285"/>
    </row>
    <row r="409" customFormat="false" ht="12.75" hidden="false" customHeight="false" outlineLevel="0" collapsed="false">
      <c r="B409" s="285"/>
      <c r="C409" s="285"/>
    </row>
    <row r="410" customFormat="false" ht="12.75" hidden="false" customHeight="false" outlineLevel="0" collapsed="false">
      <c r="B410" s="285"/>
      <c r="C410" s="285"/>
    </row>
    <row r="411" customFormat="false" ht="12.75" hidden="false" customHeight="false" outlineLevel="0" collapsed="false">
      <c r="B411" s="285"/>
      <c r="C411" s="285"/>
    </row>
    <row r="412" customFormat="false" ht="12.75" hidden="false" customHeight="false" outlineLevel="0" collapsed="false">
      <c r="B412" s="285"/>
      <c r="C412" s="285"/>
    </row>
    <row r="413" customFormat="false" ht="12.75" hidden="false" customHeight="false" outlineLevel="0" collapsed="false">
      <c r="B413" s="285"/>
      <c r="C413" s="285"/>
    </row>
    <row r="414" customFormat="false" ht="12.75" hidden="false" customHeight="false" outlineLevel="0" collapsed="false">
      <c r="B414" s="285"/>
      <c r="C414" s="285"/>
    </row>
    <row r="415" customFormat="false" ht="12.75" hidden="false" customHeight="false" outlineLevel="0" collapsed="false">
      <c r="B415" s="285"/>
      <c r="C415" s="285"/>
    </row>
    <row r="416" customFormat="false" ht="12.75" hidden="false" customHeight="false" outlineLevel="0" collapsed="false">
      <c r="B416" s="285"/>
      <c r="C416" s="285"/>
    </row>
    <row r="417" customFormat="false" ht="12.75" hidden="false" customHeight="false" outlineLevel="0" collapsed="false">
      <c r="B417" s="285"/>
      <c r="C417" s="285"/>
    </row>
    <row r="418" customFormat="false" ht="12.75" hidden="false" customHeight="false" outlineLevel="0" collapsed="false">
      <c r="B418" s="285"/>
      <c r="C418" s="285"/>
    </row>
    <row r="419" customFormat="false" ht="12.75" hidden="false" customHeight="false" outlineLevel="0" collapsed="false">
      <c r="B419" s="285"/>
      <c r="C419" s="285"/>
    </row>
    <row r="420" customFormat="false" ht="12.75" hidden="false" customHeight="false" outlineLevel="0" collapsed="false">
      <c r="B420" s="285"/>
      <c r="C420" s="285"/>
    </row>
    <row r="421" customFormat="false" ht="12.75" hidden="false" customHeight="false" outlineLevel="0" collapsed="false">
      <c r="B421" s="285"/>
      <c r="C421" s="285"/>
    </row>
    <row r="422" customFormat="false" ht="12.75" hidden="false" customHeight="false" outlineLevel="0" collapsed="false">
      <c r="B422" s="285"/>
      <c r="C422" s="285"/>
    </row>
    <row r="423" customFormat="false" ht="12.75" hidden="false" customHeight="false" outlineLevel="0" collapsed="false">
      <c r="B423" s="285"/>
      <c r="C423" s="285"/>
    </row>
    <row r="424" customFormat="false" ht="12.75" hidden="false" customHeight="false" outlineLevel="0" collapsed="false">
      <c r="B424" s="285"/>
      <c r="C424" s="285"/>
    </row>
    <row r="425" customFormat="false" ht="12.75" hidden="false" customHeight="false" outlineLevel="0" collapsed="false">
      <c r="B425" s="285"/>
      <c r="C425" s="285"/>
    </row>
    <row r="426" customFormat="false" ht="12.75" hidden="false" customHeight="false" outlineLevel="0" collapsed="false">
      <c r="B426" s="285"/>
      <c r="C426" s="285"/>
    </row>
    <row r="427" customFormat="false" ht="12.75" hidden="false" customHeight="false" outlineLevel="0" collapsed="false">
      <c r="B427" s="285"/>
      <c r="C427" s="285"/>
    </row>
    <row r="428" customFormat="false" ht="12.75" hidden="false" customHeight="false" outlineLevel="0" collapsed="false">
      <c r="B428" s="285"/>
      <c r="C428" s="285"/>
    </row>
    <row r="429" customFormat="false" ht="12.75" hidden="false" customHeight="false" outlineLevel="0" collapsed="false">
      <c r="B429" s="285"/>
      <c r="C429" s="285"/>
    </row>
    <row r="430" customFormat="false" ht="12.75" hidden="false" customHeight="false" outlineLevel="0" collapsed="false">
      <c r="B430" s="285"/>
      <c r="C430" s="285"/>
    </row>
    <row r="431" customFormat="false" ht="12.75" hidden="false" customHeight="false" outlineLevel="0" collapsed="false">
      <c r="B431" s="285"/>
      <c r="C431" s="285"/>
    </row>
    <row r="432" customFormat="false" ht="12.75" hidden="false" customHeight="false" outlineLevel="0" collapsed="false">
      <c r="B432" s="285"/>
      <c r="C432" s="285"/>
    </row>
    <row r="433" customFormat="false" ht="12.75" hidden="false" customHeight="false" outlineLevel="0" collapsed="false">
      <c r="B433" s="285"/>
      <c r="C433" s="285"/>
    </row>
    <row r="434" customFormat="false" ht="12.75" hidden="false" customHeight="false" outlineLevel="0" collapsed="false">
      <c r="B434" s="285"/>
      <c r="C434" s="285"/>
    </row>
    <row r="435" customFormat="false" ht="12.75" hidden="false" customHeight="false" outlineLevel="0" collapsed="false">
      <c r="B435" s="285"/>
      <c r="C435" s="285"/>
    </row>
    <row r="436" customFormat="false" ht="12.75" hidden="false" customHeight="false" outlineLevel="0" collapsed="false">
      <c r="B436" s="285"/>
      <c r="C436" s="285"/>
    </row>
    <row r="437" customFormat="false" ht="12.75" hidden="false" customHeight="false" outlineLevel="0" collapsed="false">
      <c r="B437" s="285"/>
      <c r="C437" s="285"/>
    </row>
    <row r="438" customFormat="false" ht="12.75" hidden="false" customHeight="false" outlineLevel="0" collapsed="false">
      <c r="B438" s="285"/>
      <c r="C438" s="285"/>
    </row>
    <row r="439" customFormat="false" ht="12.75" hidden="false" customHeight="false" outlineLevel="0" collapsed="false">
      <c r="B439" s="285"/>
      <c r="C439" s="285"/>
    </row>
    <row r="440" customFormat="false" ht="12.75" hidden="false" customHeight="false" outlineLevel="0" collapsed="false">
      <c r="B440" s="285"/>
      <c r="C440" s="285"/>
    </row>
    <row r="441" customFormat="false" ht="12.75" hidden="false" customHeight="false" outlineLevel="0" collapsed="false">
      <c r="B441" s="285"/>
      <c r="C441" s="285"/>
    </row>
    <row r="442" customFormat="false" ht="12.75" hidden="false" customHeight="false" outlineLevel="0" collapsed="false">
      <c r="B442" s="285"/>
      <c r="C442" s="285"/>
    </row>
    <row r="443" customFormat="false" ht="12.75" hidden="false" customHeight="false" outlineLevel="0" collapsed="false">
      <c r="B443" s="285"/>
      <c r="C443" s="285"/>
    </row>
    <row r="444" customFormat="false" ht="12.75" hidden="false" customHeight="false" outlineLevel="0" collapsed="false">
      <c r="B444" s="285"/>
      <c r="C444" s="285"/>
    </row>
    <row r="445" customFormat="false" ht="12.75" hidden="false" customHeight="false" outlineLevel="0" collapsed="false">
      <c r="B445" s="285"/>
      <c r="C445" s="285"/>
    </row>
    <row r="446" customFormat="false" ht="12.75" hidden="false" customHeight="false" outlineLevel="0" collapsed="false">
      <c r="B446" s="285"/>
      <c r="C446" s="285"/>
    </row>
    <row r="447" customFormat="false" ht="12.75" hidden="false" customHeight="false" outlineLevel="0" collapsed="false">
      <c r="B447" s="285"/>
      <c r="C447" s="285"/>
    </row>
    <row r="448" customFormat="false" ht="12.75" hidden="false" customHeight="false" outlineLevel="0" collapsed="false">
      <c r="B448" s="285"/>
      <c r="C448" s="285"/>
    </row>
    <row r="449" customFormat="false" ht="12.75" hidden="false" customHeight="false" outlineLevel="0" collapsed="false">
      <c r="B449" s="285"/>
      <c r="C449" s="285"/>
    </row>
    <row r="450" customFormat="false" ht="12.75" hidden="false" customHeight="false" outlineLevel="0" collapsed="false">
      <c r="B450" s="285"/>
      <c r="C450" s="285"/>
    </row>
    <row r="451" customFormat="false" ht="12.75" hidden="false" customHeight="false" outlineLevel="0" collapsed="false">
      <c r="B451" s="285"/>
      <c r="C451" s="285"/>
    </row>
    <row r="452" customFormat="false" ht="12.75" hidden="false" customHeight="false" outlineLevel="0" collapsed="false">
      <c r="B452" s="285"/>
      <c r="C452" s="285"/>
    </row>
    <row r="453" customFormat="false" ht="12.75" hidden="false" customHeight="false" outlineLevel="0" collapsed="false">
      <c r="B453" s="285"/>
      <c r="C453" s="285"/>
    </row>
    <row r="454" customFormat="false" ht="12.75" hidden="false" customHeight="false" outlineLevel="0" collapsed="false">
      <c r="B454" s="285"/>
      <c r="C454" s="285"/>
    </row>
    <row r="455" customFormat="false" ht="12.75" hidden="false" customHeight="false" outlineLevel="0" collapsed="false">
      <c r="B455" s="285"/>
      <c r="C455" s="285"/>
    </row>
    <row r="456" customFormat="false" ht="12.75" hidden="false" customHeight="false" outlineLevel="0" collapsed="false">
      <c r="B456" s="285"/>
      <c r="C456" s="285"/>
    </row>
    <row r="457" customFormat="false" ht="12.75" hidden="false" customHeight="false" outlineLevel="0" collapsed="false">
      <c r="B457" s="285"/>
      <c r="C457" s="285"/>
    </row>
    <row r="458" customFormat="false" ht="12.75" hidden="false" customHeight="false" outlineLevel="0" collapsed="false">
      <c r="B458" s="285"/>
      <c r="C458" s="285"/>
    </row>
    <row r="459" customFormat="false" ht="12.75" hidden="false" customHeight="false" outlineLevel="0" collapsed="false">
      <c r="B459" s="285"/>
      <c r="C459" s="285"/>
    </row>
    <row r="460" customFormat="false" ht="12.75" hidden="false" customHeight="false" outlineLevel="0" collapsed="false">
      <c r="B460" s="285"/>
      <c r="C460" s="285"/>
    </row>
    <row r="461" customFormat="false" ht="12.75" hidden="false" customHeight="false" outlineLevel="0" collapsed="false">
      <c r="B461" s="285"/>
      <c r="C461" s="285"/>
    </row>
    <row r="462" customFormat="false" ht="12.75" hidden="false" customHeight="false" outlineLevel="0" collapsed="false">
      <c r="B462" s="285"/>
      <c r="C462" s="285"/>
    </row>
    <row r="463" customFormat="false" ht="12.75" hidden="false" customHeight="false" outlineLevel="0" collapsed="false">
      <c r="B463" s="285"/>
      <c r="C463" s="285"/>
    </row>
    <row r="464" customFormat="false" ht="12.75" hidden="false" customHeight="false" outlineLevel="0" collapsed="false">
      <c r="B464" s="285"/>
      <c r="C464" s="285"/>
    </row>
    <row r="465" customFormat="false" ht="12.75" hidden="false" customHeight="false" outlineLevel="0" collapsed="false">
      <c r="B465" s="285"/>
      <c r="C465" s="285"/>
    </row>
    <row r="466" customFormat="false" ht="12.75" hidden="false" customHeight="false" outlineLevel="0" collapsed="false">
      <c r="B466" s="285"/>
      <c r="C466" s="285"/>
    </row>
    <row r="467" customFormat="false" ht="12.75" hidden="false" customHeight="false" outlineLevel="0" collapsed="false">
      <c r="B467" s="285"/>
      <c r="C467" s="285"/>
    </row>
    <row r="468" customFormat="false" ht="12.75" hidden="false" customHeight="false" outlineLevel="0" collapsed="false">
      <c r="B468" s="285"/>
      <c r="C468" s="285"/>
    </row>
    <row r="469" customFormat="false" ht="12.75" hidden="false" customHeight="false" outlineLevel="0" collapsed="false">
      <c r="B469" s="285"/>
      <c r="C469" s="285"/>
    </row>
    <row r="470" customFormat="false" ht="12.75" hidden="false" customHeight="false" outlineLevel="0" collapsed="false">
      <c r="B470" s="285"/>
      <c r="C470" s="285"/>
    </row>
    <row r="471" customFormat="false" ht="12.75" hidden="false" customHeight="false" outlineLevel="0" collapsed="false">
      <c r="B471" s="285"/>
      <c r="C471" s="285"/>
    </row>
    <row r="472" customFormat="false" ht="12.75" hidden="false" customHeight="false" outlineLevel="0" collapsed="false">
      <c r="B472" s="285"/>
      <c r="C472" s="285"/>
    </row>
    <row r="473" customFormat="false" ht="12.75" hidden="false" customHeight="false" outlineLevel="0" collapsed="false">
      <c r="C473" s="256"/>
    </row>
  </sheetData>
  <mergeCells count="2">
    <mergeCell ref="B1:C1"/>
    <mergeCell ref="A2:C2"/>
  </mergeCells>
  <printOptions headings="false" gridLines="false" gridLinesSet="true" horizontalCentered="false" verticalCentered="false"/>
  <pageMargins left="0.590277777777778" right="0.39375" top="0.39375" bottom="0.39375"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J290" activePane="bottomRight" state="frozen"/>
      <selection pane="topLeft" activeCell="A1" activeCellId="0" sqref="A1"/>
      <selection pane="topRight" activeCell="J1" activeCellId="0" sqref="J1"/>
      <selection pane="bottomLeft" activeCell="A290" activeCellId="0" sqref="A290"/>
      <selection pane="bottomRight" activeCell="P108" activeCellId="0" sqref="P108:AA126"/>
    </sheetView>
  </sheetViews>
  <sheetFormatPr defaultColWidth="9.0546875" defaultRowHeight="12.75" zeroHeight="false" outlineLevelRow="0" outlineLevelCol="0"/>
  <cols>
    <col collapsed="false" customWidth="true" hidden="false" outlineLevel="0" max="1" min="1" style="286" width="9.85"/>
    <col collapsed="false" customWidth="true" hidden="false" outlineLevel="0" max="2" min="2" style="287" width="10.85"/>
    <col collapsed="false" customWidth="true" hidden="false" outlineLevel="0" max="3" min="3" style="287" width="4.28"/>
    <col collapsed="false" customWidth="true" hidden="false" outlineLevel="0" max="8" min="4" style="287" width="8.85"/>
    <col collapsed="false" customWidth="true" hidden="false" outlineLevel="0" max="9" min="9" style="287" width="9.56"/>
    <col collapsed="false" customWidth="true" hidden="false" outlineLevel="0" max="10" min="10" style="287" width="10.71"/>
    <col collapsed="false" customWidth="true" hidden="false" outlineLevel="0" max="11" min="11" style="287" width="10.13"/>
    <col collapsed="false" customWidth="true" hidden="false" outlineLevel="0" max="12" min="12" style="287" width="10.56"/>
    <col collapsed="false" customWidth="true" hidden="false" outlineLevel="0" max="13" min="13" style="287" width="9.85"/>
    <col collapsed="false" customWidth="true" hidden="false" outlineLevel="0" max="14" min="14" style="287" width="9.99"/>
    <col collapsed="false" customWidth="true" hidden="false" outlineLevel="0" max="15" min="15" style="287" width="11.99"/>
    <col collapsed="false" customWidth="true" hidden="false" outlineLevel="0" max="16" min="16" style="0" width="12.7"/>
    <col collapsed="false" customWidth="true" hidden="false" outlineLevel="0" max="20" min="17" style="0" width="10.71"/>
    <col collapsed="false" customWidth="true" hidden="false" outlineLevel="0" max="21" min="21" style="0" width="11.7"/>
    <col collapsed="false" customWidth="true" hidden="false" outlineLevel="0" max="23" min="23" style="0" width="10.13"/>
    <col collapsed="false" customWidth="true" hidden="false" outlineLevel="0" max="27" min="27" style="0" width="10.56"/>
  </cols>
  <sheetData>
    <row r="1" s="35" customFormat="true" ht="56.25" hidden="false" customHeight="true" outlineLevel="0" collapsed="false">
      <c r="A1" s="288"/>
      <c r="L1" s="6" t="s">
        <v>310</v>
      </c>
      <c r="M1" s="6"/>
      <c r="N1" s="6"/>
      <c r="O1" s="6"/>
    </row>
    <row r="2" s="35" customFormat="true" ht="26.25" hidden="false" customHeight="true" outlineLevel="0" collapsed="false">
      <c r="A2" s="289" t="s">
        <v>311</v>
      </c>
      <c r="B2" s="289"/>
      <c r="C2" s="289"/>
      <c r="D2" s="289"/>
      <c r="E2" s="289"/>
      <c r="F2" s="289"/>
      <c r="G2" s="289"/>
      <c r="H2" s="289"/>
      <c r="I2" s="289"/>
      <c r="J2" s="289"/>
      <c r="K2" s="289"/>
      <c r="L2" s="289"/>
      <c r="M2" s="289"/>
      <c r="N2" s="289"/>
      <c r="O2" s="289"/>
    </row>
    <row r="3" customFormat="false" ht="15.75" hidden="false" customHeight="true" outlineLevel="0" collapsed="false"/>
    <row r="4" customFormat="false" ht="25.5" hidden="false" customHeight="true" outlineLevel="0" collapsed="false">
      <c r="A4" s="290" t="s">
        <v>312</v>
      </c>
      <c r="B4" s="291" t="s">
        <v>313</v>
      </c>
      <c r="C4" s="291"/>
      <c r="D4" s="292" t="s">
        <v>314</v>
      </c>
      <c r="E4" s="292"/>
      <c r="F4" s="292"/>
      <c r="G4" s="292"/>
      <c r="H4" s="292"/>
      <c r="I4" s="292"/>
      <c r="J4" s="292" t="s">
        <v>315</v>
      </c>
      <c r="K4" s="292"/>
      <c r="L4" s="292"/>
      <c r="M4" s="292"/>
      <c r="N4" s="292"/>
      <c r="O4" s="292"/>
    </row>
    <row r="5" customFormat="false" ht="56.25" hidden="false" customHeight="true" outlineLevel="0" collapsed="false">
      <c r="A5" s="290"/>
      <c r="B5" s="291"/>
      <c r="C5" s="291"/>
      <c r="D5" s="293" t="s">
        <v>316</v>
      </c>
      <c r="E5" s="293" t="s">
        <v>79</v>
      </c>
      <c r="F5" s="293" t="s">
        <v>317</v>
      </c>
      <c r="G5" s="294" t="s">
        <v>318</v>
      </c>
      <c r="H5" s="293" t="s">
        <v>82</v>
      </c>
      <c r="I5" s="292" t="s">
        <v>155</v>
      </c>
      <c r="J5" s="293" t="s">
        <v>316</v>
      </c>
      <c r="K5" s="293" t="s">
        <v>79</v>
      </c>
      <c r="L5" s="293" t="s">
        <v>317</v>
      </c>
      <c r="M5" s="294" t="s">
        <v>318</v>
      </c>
      <c r="N5" s="293" t="s">
        <v>82</v>
      </c>
      <c r="O5" s="292" t="s">
        <v>155</v>
      </c>
    </row>
    <row r="6" customFormat="false" ht="12.75" hidden="false" customHeight="true" outlineLevel="0" collapsed="false">
      <c r="A6" s="295" t="s">
        <v>224</v>
      </c>
      <c r="B6" s="296" t="s">
        <v>319</v>
      </c>
      <c r="C6" s="292" t="s">
        <v>320</v>
      </c>
      <c r="D6" s="297"/>
      <c r="E6" s="297"/>
      <c r="F6" s="297"/>
      <c r="G6" s="297"/>
      <c r="H6" s="297"/>
      <c r="I6" s="297"/>
      <c r="J6" s="297"/>
      <c r="K6" s="297"/>
      <c r="L6" s="297"/>
      <c r="M6" s="297"/>
      <c r="N6" s="297"/>
      <c r="O6" s="297"/>
    </row>
    <row r="7" customFormat="false" ht="12.75" hidden="false" customHeight="false" outlineLevel="0" collapsed="false">
      <c r="A7" s="295"/>
      <c r="B7" s="296" t="s">
        <v>319</v>
      </c>
      <c r="C7" s="292" t="s">
        <v>321</v>
      </c>
      <c r="D7" s="297"/>
      <c r="E7" s="297"/>
      <c r="F7" s="297"/>
      <c r="G7" s="297"/>
      <c r="H7" s="297"/>
      <c r="I7" s="297"/>
      <c r="J7" s="297"/>
      <c r="K7" s="297"/>
      <c r="L7" s="297"/>
      <c r="M7" s="297"/>
      <c r="N7" s="297"/>
      <c r="O7" s="297"/>
    </row>
    <row r="8" customFormat="false" ht="12.75" hidden="false" customHeight="false" outlineLevel="0" collapsed="false">
      <c r="A8" s="295"/>
      <c r="B8" s="296" t="s">
        <v>322</v>
      </c>
      <c r="C8" s="292" t="s">
        <v>320</v>
      </c>
      <c r="D8" s="297"/>
      <c r="E8" s="297"/>
      <c r="F8" s="297"/>
      <c r="G8" s="297"/>
      <c r="H8" s="297"/>
      <c r="I8" s="297"/>
      <c r="J8" s="297"/>
      <c r="K8" s="297"/>
      <c r="L8" s="297"/>
      <c r="M8" s="297"/>
      <c r="N8" s="297"/>
      <c r="O8" s="297"/>
    </row>
    <row r="9" customFormat="false" ht="12.75" hidden="false" customHeight="false" outlineLevel="0" collapsed="false">
      <c r="A9" s="295"/>
      <c r="B9" s="296" t="s">
        <v>322</v>
      </c>
      <c r="C9" s="292" t="s">
        <v>321</v>
      </c>
      <c r="D9" s="297"/>
      <c r="E9" s="297"/>
      <c r="F9" s="297"/>
      <c r="G9" s="297"/>
      <c r="H9" s="297"/>
      <c r="I9" s="297"/>
      <c r="J9" s="297"/>
      <c r="K9" s="297"/>
      <c r="L9" s="297"/>
      <c r="M9" s="297"/>
      <c r="N9" s="297"/>
      <c r="O9" s="297"/>
    </row>
    <row r="10" customFormat="false" ht="12.75" hidden="false" customHeight="false" outlineLevel="0" collapsed="false">
      <c r="A10" s="295"/>
      <c r="B10" s="296" t="s">
        <v>323</v>
      </c>
      <c r="C10" s="292" t="s">
        <v>320</v>
      </c>
      <c r="D10" s="297"/>
      <c r="E10" s="297"/>
      <c r="F10" s="297"/>
      <c r="G10" s="297"/>
      <c r="H10" s="297"/>
      <c r="I10" s="297"/>
      <c r="J10" s="297"/>
      <c r="K10" s="297"/>
      <c r="L10" s="297"/>
      <c r="M10" s="297"/>
      <c r="N10" s="297"/>
      <c r="O10" s="297"/>
    </row>
    <row r="11" customFormat="false" ht="12.75" hidden="false" customHeight="false" outlineLevel="0" collapsed="false">
      <c r="A11" s="295"/>
      <c r="B11" s="296" t="s">
        <v>323</v>
      </c>
      <c r="C11" s="292" t="s">
        <v>321</v>
      </c>
      <c r="D11" s="297"/>
      <c r="E11" s="297"/>
      <c r="F11" s="297"/>
      <c r="G11" s="297"/>
      <c r="H11" s="297"/>
      <c r="I11" s="297"/>
      <c r="J11" s="297"/>
      <c r="K11" s="297"/>
      <c r="L11" s="297"/>
      <c r="M11" s="297"/>
      <c r="N11" s="297"/>
      <c r="O11" s="297"/>
    </row>
    <row r="12" customFormat="false" ht="12.75" hidden="false" customHeight="false" outlineLevel="0" collapsed="false">
      <c r="A12" s="295"/>
      <c r="B12" s="296" t="s">
        <v>324</v>
      </c>
      <c r="C12" s="292" t="s">
        <v>320</v>
      </c>
      <c r="D12" s="298" t="n">
        <v>70</v>
      </c>
      <c r="E12" s="298" t="n">
        <v>12</v>
      </c>
      <c r="F12" s="298" t="n">
        <v>13</v>
      </c>
      <c r="G12" s="298" t="n">
        <v>39</v>
      </c>
      <c r="H12" s="298" t="n">
        <v>1</v>
      </c>
      <c r="I12" s="298" t="n">
        <v>135</v>
      </c>
      <c r="J12" s="299" t="n">
        <v>8054</v>
      </c>
      <c r="K12" s="299" t="n">
        <v>1381</v>
      </c>
      <c r="L12" s="299" t="n">
        <v>1496</v>
      </c>
      <c r="M12" s="299" t="n">
        <v>4487</v>
      </c>
      <c r="N12" s="298" t="n">
        <v>115</v>
      </c>
      <c r="O12" s="299" t="n">
        <v>15533</v>
      </c>
    </row>
    <row r="13" customFormat="false" ht="12.75" hidden="false" customHeight="false" outlineLevel="0" collapsed="false">
      <c r="A13" s="295"/>
      <c r="B13" s="296" t="s">
        <v>324</v>
      </c>
      <c r="C13" s="292" t="s">
        <v>321</v>
      </c>
      <c r="D13" s="298" t="n">
        <v>57</v>
      </c>
      <c r="E13" s="298" t="n">
        <v>10</v>
      </c>
      <c r="F13" s="298" t="n">
        <v>17</v>
      </c>
      <c r="G13" s="298" t="n">
        <v>33</v>
      </c>
      <c r="H13" s="298" t="n">
        <v>2</v>
      </c>
      <c r="I13" s="298" t="n">
        <v>119</v>
      </c>
      <c r="J13" s="299" t="n">
        <v>12099</v>
      </c>
      <c r="K13" s="299" t="n">
        <v>2123</v>
      </c>
      <c r="L13" s="299" t="n">
        <v>3608</v>
      </c>
      <c r="M13" s="299" t="n">
        <v>7005</v>
      </c>
      <c r="N13" s="298" t="n">
        <v>425</v>
      </c>
      <c r="O13" s="299" t="n">
        <v>25260</v>
      </c>
    </row>
    <row r="14" customFormat="false" ht="12.75" hidden="false" customHeight="false" outlineLevel="0" collapsed="false">
      <c r="A14" s="295"/>
      <c r="B14" s="296" t="s">
        <v>325</v>
      </c>
      <c r="C14" s="292" t="s">
        <v>320</v>
      </c>
      <c r="D14" s="299" t="n">
        <v>2307</v>
      </c>
      <c r="E14" s="298" t="n">
        <v>743</v>
      </c>
      <c r="F14" s="298" t="n">
        <v>529</v>
      </c>
      <c r="G14" s="299" t="n">
        <v>1053</v>
      </c>
      <c r="H14" s="298" t="n">
        <v>115</v>
      </c>
      <c r="I14" s="299" t="n">
        <v>4747</v>
      </c>
      <c r="J14" s="299" t="n">
        <v>254552</v>
      </c>
      <c r="K14" s="299" t="n">
        <v>81982</v>
      </c>
      <c r="L14" s="299" t="n">
        <v>58369</v>
      </c>
      <c r="M14" s="299" t="n">
        <v>116187</v>
      </c>
      <c r="N14" s="299" t="n">
        <v>12689</v>
      </c>
      <c r="O14" s="299" t="n">
        <v>523779</v>
      </c>
    </row>
    <row r="15" customFormat="false" ht="12.75" hidden="false" customHeight="false" outlineLevel="0" collapsed="false">
      <c r="A15" s="295"/>
      <c r="B15" s="296" t="s">
        <v>326</v>
      </c>
      <c r="C15" s="292" t="s">
        <v>321</v>
      </c>
      <c r="D15" s="299" t="n">
        <v>2765</v>
      </c>
      <c r="E15" s="298" t="n">
        <v>822</v>
      </c>
      <c r="F15" s="298" t="n">
        <v>611</v>
      </c>
      <c r="G15" s="299" t="n">
        <v>1255</v>
      </c>
      <c r="H15" s="298" t="n">
        <v>152</v>
      </c>
      <c r="I15" s="299" t="n">
        <v>5605</v>
      </c>
      <c r="J15" s="299" t="n">
        <v>609157</v>
      </c>
      <c r="K15" s="299" t="n">
        <v>181095</v>
      </c>
      <c r="L15" s="299" t="n">
        <v>134609</v>
      </c>
      <c r="M15" s="299" t="n">
        <v>276489</v>
      </c>
      <c r="N15" s="299" t="n">
        <v>33487</v>
      </c>
      <c r="O15" s="299" t="n">
        <v>1234837</v>
      </c>
    </row>
    <row r="16" customFormat="false" ht="12.75" hidden="false" customHeight="false" outlineLevel="0" collapsed="false">
      <c r="A16" s="295"/>
      <c r="B16" s="296" t="s">
        <v>327</v>
      </c>
      <c r="C16" s="292" t="s">
        <v>320</v>
      </c>
      <c r="D16" s="298" t="n">
        <v>532</v>
      </c>
      <c r="E16" s="298" t="n">
        <v>157</v>
      </c>
      <c r="F16" s="298" t="n">
        <v>74</v>
      </c>
      <c r="G16" s="298" t="n">
        <v>302</v>
      </c>
      <c r="H16" s="298" t="n">
        <v>14</v>
      </c>
      <c r="I16" s="299" t="n">
        <v>1079</v>
      </c>
      <c r="J16" s="299" t="n">
        <v>87904</v>
      </c>
      <c r="K16" s="299" t="n">
        <v>25941</v>
      </c>
      <c r="L16" s="299" t="n">
        <v>12227</v>
      </c>
      <c r="M16" s="299" t="n">
        <v>49900</v>
      </c>
      <c r="N16" s="299" t="n">
        <v>2313</v>
      </c>
      <c r="O16" s="299" t="n">
        <v>178285</v>
      </c>
    </row>
    <row r="17" customFormat="false" ht="12.75" hidden="false" customHeight="false" outlineLevel="0" collapsed="false">
      <c r="A17" s="295"/>
      <c r="B17" s="296" t="s">
        <v>328</v>
      </c>
      <c r="C17" s="292" t="s">
        <v>321</v>
      </c>
      <c r="D17" s="299" t="n">
        <v>1473</v>
      </c>
      <c r="E17" s="298" t="n">
        <v>416</v>
      </c>
      <c r="F17" s="298" t="n">
        <v>216</v>
      </c>
      <c r="G17" s="298" t="n">
        <v>903</v>
      </c>
      <c r="H17" s="298" t="n">
        <v>43</v>
      </c>
      <c r="I17" s="299" t="n">
        <v>3051</v>
      </c>
      <c r="J17" s="299" t="n">
        <v>311551</v>
      </c>
      <c r="K17" s="299" t="n">
        <v>87987</v>
      </c>
      <c r="L17" s="299" t="n">
        <v>45686</v>
      </c>
      <c r="M17" s="299" t="n">
        <v>190992</v>
      </c>
      <c r="N17" s="299" t="n">
        <v>9095</v>
      </c>
      <c r="O17" s="299" t="n">
        <v>645311</v>
      </c>
    </row>
    <row r="18" customFormat="false" ht="12.75" hidden="false" customHeight="true" outlineLevel="0" collapsed="false">
      <c r="A18" s="295"/>
      <c r="B18" s="296" t="s">
        <v>155</v>
      </c>
      <c r="C18" s="296"/>
      <c r="D18" s="299" t="n">
        <v>7204</v>
      </c>
      <c r="E18" s="299" t="n">
        <v>2160</v>
      </c>
      <c r="F18" s="299" t="n">
        <v>1460</v>
      </c>
      <c r="G18" s="299" t="n">
        <v>3585</v>
      </c>
      <c r="H18" s="298" t="n">
        <v>327</v>
      </c>
      <c r="I18" s="300" t="n">
        <v>14736</v>
      </c>
      <c r="J18" s="299" t="n">
        <v>1283317</v>
      </c>
      <c r="K18" s="299" t="n">
        <v>380509</v>
      </c>
      <c r="L18" s="299" t="n">
        <v>255995</v>
      </c>
      <c r="M18" s="299" t="n">
        <v>645060</v>
      </c>
      <c r="N18" s="299" t="n">
        <v>58124</v>
      </c>
      <c r="O18" s="301" t="n">
        <v>2623005</v>
      </c>
    </row>
    <row r="19" customFormat="false" ht="12.75" hidden="false" customHeight="true" outlineLevel="0" collapsed="false">
      <c r="A19" s="290" t="s">
        <v>329</v>
      </c>
      <c r="B19" s="296" t="s">
        <v>319</v>
      </c>
      <c r="C19" s="292" t="s">
        <v>320</v>
      </c>
      <c r="D19" s="297"/>
      <c r="E19" s="297"/>
      <c r="F19" s="297"/>
      <c r="G19" s="297"/>
      <c r="H19" s="297"/>
      <c r="I19" s="297"/>
      <c r="J19" s="297"/>
      <c r="K19" s="297"/>
      <c r="L19" s="297"/>
      <c r="M19" s="297"/>
      <c r="N19" s="297"/>
      <c r="O19" s="297"/>
    </row>
    <row r="20" customFormat="false" ht="12.75" hidden="false" customHeight="false" outlineLevel="0" collapsed="false">
      <c r="A20" s="290"/>
      <c r="B20" s="296" t="s">
        <v>319</v>
      </c>
      <c r="C20" s="292" t="s">
        <v>321</v>
      </c>
      <c r="D20" s="297"/>
      <c r="E20" s="297"/>
      <c r="F20" s="297"/>
      <c r="G20" s="297"/>
      <c r="H20" s="297"/>
      <c r="I20" s="297"/>
      <c r="J20" s="297"/>
      <c r="K20" s="297"/>
      <c r="L20" s="297"/>
      <c r="M20" s="297"/>
      <c r="N20" s="297"/>
      <c r="O20" s="297"/>
    </row>
    <row r="21" customFormat="false" ht="12.75" hidden="false" customHeight="false" outlineLevel="0" collapsed="false">
      <c r="A21" s="290"/>
      <c r="B21" s="296" t="s">
        <v>322</v>
      </c>
      <c r="C21" s="292" t="s">
        <v>320</v>
      </c>
      <c r="D21" s="297"/>
      <c r="E21" s="297"/>
      <c r="F21" s="297"/>
      <c r="G21" s="297"/>
      <c r="H21" s="297"/>
      <c r="I21" s="297"/>
      <c r="J21" s="297"/>
      <c r="K21" s="297"/>
      <c r="L21" s="297"/>
      <c r="M21" s="297"/>
      <c r="N21" s="297"/>
      <c r="O21" s="297"/>
    </row>
    <row r="22" customFormat="false" ht="12.75" hidden="false" customHeight="false" outlineLevel="0" collapsed="false">
      <c r="A22" s="290"/>
      <c r="B22" s="296" t="s">
        <v>322</v>
      </c>
      <c r="C22" s="292" t="s">
        <v>321</v>
      </c>
      <c r="D22" s="297"/>
      <c r="E22" s="297"/>
      <c r="F22" s="297"/>
      <c r="G22" s="297"/>
      <c r="H22" s="297"/>
      <c r="I22" s="297"/>
      <c r="J22" s="297"/>
      <c r="K22" s="297"/>
      <c r="L22" s="297"/>
      <c r="M22" s="297"/>
      <c r="N22" s="297"/>
      <c r="O22" s="297"/>
    </row>
    <row r="23" customFormat="false" ht="12.75" hidden="false" customHeight="false" outlineLevel="0" collapsed="false">
      <c r="A23" s="290"/>
      <c r="B23" s="296" t="s">
        <v>323</v>
      </c>
      <c r="C23" s="292" t="s">
        <v>320</v>
      </c>
      <c r="D23" s="298" t="n">
        <v>2</v>
      </c>
      <c r="E23" s="297"/>
      <c r="F23" s="297"/>
      <c r="G23" s="297"/>
      <c r="H23" s="297"/>
      <c r="I23" s="298" t="n">
        <v>2</v>
      </c>
      <c r="J23" s="298" t="n">
        <v>583</v>
      </c>
      <c r="K23" s="297"/>
      <c r="L23" s="297"/>
      <c r="M23" s="297"/>
      <c r="N23" s="297"/>
      <c r="O23" s="298" t="n">
        <v>583</v>
      </c>
    </row>
    <row r="24" customFormat="false" ht="12.75" hidden="false" customHeight="false" outlineLevel="0" collapsed="false">
      <c r="A24" s="290"/>
      <c r="B24" s="296" t="s">
        <v>323</v>
      </c>
      <c r="C24" s="292" t="s">
        <v>321</v>
      </c>
      <c r="D24" s="297"/>
      <c r="E24" s="298" t="n">
        <v>1</v>
      </c>
      <c r="F24" s="298" t="n">
        <v>3</v>
      </c>
      <c r="G24" s="297"/>
      <c r="H24" s="297"/>
      <c r="I24" s="298" t="n">
        <v>4</v>
      </c>
      <c r="J24" s="297"/>
      <c r="K24" s="298" t="n">
        <v>314</v>
      </c>
      <c r="L24" s="298" t="n">
        <v>942</v>
      </c>
      <c r="M24" s="297"/>
      <c r="N24" s="297"/>
      <c r="O24" s="299" t="n">
        <v>1256</v>
      </c>
    </row>
    <row r="25" customFormat="false" ht="12.75" hidden="false" customHeight="false" outlineLevel="0" collapsed="false">
      <c r="A25" s="290"/>
      <c r="B25" s="296" t="s">
        <v>324</v>
      </c>
      <c r="C25" s="292" t="s">
        <v>320</v>
      </c>
      <c r="D25" s="298" t="n">
        <v>89</v>
      </c>
      <c r="E25" s="298" t="n">
        <v>38</v>
      </c>
      <c r="F25" s="298" t="n">
        <v>54</v>
      </c>
      <c r="G25" s="298" t="n">
        <v>22</v>
      </c>
      <c r="H25" s="298" t="n">
        <v>41</v>
      </c>
      <c r="I25" s="298" t="n">
        <v>244</v>
      </c>
      <c r="J25" s="299" t="n">
        <v>10240</v>
      </c>
      <c r="K25" s="299" t="n">
        <v>4372</v>
      </c>
      <c r="L25" s="299" t="n">
        <v>6213</v>
      </c>
      <c r="M25" s="299" t="n">
        <v>2531</v>
      </c>
      <c r="N25" s="299" t="n">
        <v>4717</v>
      </c>
      <c r="O25" s="299" t="n">
        <v>28073</v>
      </c>
    </row>
    <row r="26" customFormat="false" ht="12.75" hidden="false" customHeight="false" outlineLevel="0" collapsed="false">
      <c r="A26" s="290"/>
      <c r="B26" s="296" t="s">
        <v>324</v>
      </c>
      <c r="C26" s="292" t="s">
        <v>321</v>
      </c>
      <c r="D26" s="298" t="n">
        <v>276</v>
      </c>
      <c r="E26" s="298" t="n">
        <v>146</v>
      </c>
      <c r="F26" s="298" t="n">
        <v>196</v>
      </c>
      <c r="G26" s="298" t="n">
        <v>92</v>
      </c>
      <c r="H26" s="298" t="n">
        <v>137</v>
      </c>
      <c r="I26" s="298" t="n">
        <v>847</v>
      </c>
      <c r="J26" s="299" t="n">
        <v>58585</v>
      </c>
      <c r="K26" s="299" t="n">
        <v>30990</v>
      </c>
      <c r="L26" s="299" t="n">
        <v>41604</v>
      </c>
      <c r="M26" s="299" t="n">
        <v>19528</v>
      </c>
      <c r="N26" s="299" t="n">
        <v>29080</v>
      </c>
      <c r="O26" s="299" t="n">
        <v>179787</v>
      </c>
    </row>
    <row r="27" customFormat="false" ht="12.75" hidden="false" customHeight="false" outlineLevel="0" collapsed="false">
      <c r="A27" s="290"/>
      <c r="B27" s="296" t="s">
        <v>325</v>
      </c>
      <c r="C27" s="292" t="s">
        <v>320</v>
      </c>
      <c r="D27" s="298" t="n">
        <v>235</v>
      </c>
      <c r="E27" s="298" t="n">
        <v>64</v>
      </c>
      <c r="F27" s="298" t="n">
        <v>88</v>
      </c>
      <c r="G27" s="298" t="n">
        <v>46</v>
      </c>
      <c r="H27" s="298" t="n">
        <v>42</v>
      </c>
      <c r="I27" s="298" t="n">
        <v>475</v>
      </c>
      <c r="J27" s="299" t="n">
        <v>25930</v>
      </c>
      <c r="K27" s="299" t="n">
        <v>7062</v>
      </c>
      <c r="L27" s="299" t="n">
        <v>9710</v>
      </c>
      <c r="M27" s="299" t="n">
        <v>5076</v>
      </c>
      <c r="N27" s="299" t="n">
        <v>4634</v>
      </c>
      <c r="O27" s="299" t="n">
        <v>52412</v>
      </c>
    </row>
    <row r="28" customFormat="false" ht="12.75" hidden="false" customHeight="false" outlineLevel="0" collapsed="false">
      <c r="A28" s="290"/>
      <c r="B28" s="296" t="s">
        <v>326</v>
      </c>
      <c r="C28" s="292" t="s">
        <v>321</v>
      </c>
      <c r="D28" s="298" t="n">
        <v>705</v>
      </c>
      <c r="E28" s="298" t="n">
        <v>183</v>
      </c>
      <c r="F28" s="298" t="n">
        <v>250</v>
      </c>
      <c r="G28" s="298" t="n">
        <v>139</v>
      </c>
      <c r="H28" s="298" t="n">
        <v>144</v>
      </c>
      <c r="I28" s="299" t="n">
        <v>1421</v>
      </c>
      <c r="J28" s="299" t="n">
        <v>155319</v>
      </c>
      <c r="K28" s="299" t="n">
        <v>40317</v>
      </c>
      <c r="L28" s="299" t="n">
        <v>55078</v>
      </c>
      <c r="M28" s="299" t="n">
        <v>30623</v>
      </c>
      <c r="N28" s="299" t="n">
        <v>31725</v>
      </c>
      <c r="O28" s="299" t="n">
        <v>313062</v>
      </c>
    </row>
    <row r="29" customFormat="false" ht="12.75" hidden="false" customHeight="false" outlineLevel="0" collapsed="false">
      <c r="A29" s="290"/>
      <c r="B29" s="296" t="s">
        <v>327</v>
      </c>
      <c r="C29" s="292" t="s">
        <v>320</v>
      </c>
      <c r="D29" s="297"/>
      <c r="E29" s="297"/>
      <c r="F29" s="297"/>
      <c r="G29" s="297"/>
      <c r="H29" s="297"/>
      <c r="I29" s="297"/>
      <c r="J29" s="297"/>
      <c r="K29" s="297"/>
      <c r="L29" s="297"/>
      <c r="M29" s="297"/>
      <c r="N29" s="297"/>
      <c r="O29" s="297"/>
    </row>
    <row r="30" customFormat="false" ht="12.75" hidden="false" customHeight="false" outlineLevel="0" collapsed="false">
      <c r="A30" s="290"/>
      <c r="B30" s="296" t="s">
        <v>328</v>
      </c>
      <c r="C30" s="292" t="s">
        <v>321</v>
      </c>
      <c r="D30" s="298" t="n">
        <v>1</v>
      </c>
      <c r="E30" s="297"/>
      <c r="F30" s="297"/>
      <c r="G30" s="297"/>
      <c r="H30" s="297"/>
      <c r="I30" s="298" t="n">
        <v>1</v>
      </c>
      <c r="J30" s="298" t="n">
        <v>212</v>
      </c>
      <c r="K30" s="297"/>
      <c r="L30" s="297"/>
      <c r="M30" s="297"/>
      <c r="N30" s="297"/>
      <c r="O30" s="298" t="n">
        <v>212</v>
      </c>
    </row>
    <row r="31" customFormat="false" ht="12.75" hidden="false" customHeight="true" outlineLevel="0" collapsed="false">
      <c r="A31" s="290"/>
      <c r="B31" s="296" t="s">
        <v>155</v>
      </c>
      <c r="C31" s="296"/>
      <c r="D31" s="299" t="n">
        <v>1308</v>
      </c>
      <c r="E31" s="298" t="n">
        <v>432</v>
      </c>
      <c r="F31" s="298" t="n">
        <v>591</v>
      </c>
      <c r="G31" s="298" t="n">
        <v>299</v>
      </c>
      <c r="H31" s="298" t="n">
        <v>364</v>
      </c>
      <c r="I31" s="300" t="n">
        <v>2994</v>
      </c>
      <c r="J31" s="299" t="n">
        <v>250869</v>
      </c>
      <c r="K31" s="299" t="n">
        <v>83055</v>
      </c>
      <c r="L31" s="299" t="n">
        <v>113547</v>
      </c>
      <c r="M31" s="299" t="n">
        <v>57758</v>
      </c>
      <c r="N31" s="299" t="n">
        <v>70156</v>
      </c>
      <c r="O31" s="301" t="n">
        <v>575385</v>
      </c>
    </row>
    <row r="32" customFormat="false" ht="12.75" hidden="false" customHeight="true" outlineLevel="0" collapsed="false">
      <c r="A32" s="290" t="s">
        <v>232</v>
      </c>
      <c r="B32" s="296" t="s">
        <v>319</v>
      </c>
      <c r="C32" s="292" t="s">
        <v>320</v>
      </c>
      <c r="D32" s="297"/>
      <c r="E32" s="297"/>
      <c r="F32" s="297"/>
      <c r="G32" s="297"/>
      <c r="H32" s="297"/>
      <c r="I32" s="297"/>
      <c r="J32" s="297"/>
      <c r="K32" s="297"/>
      <c r="L32" s="297"/>
      <c r="M32" s="297"/>
      <c r="N32" s="297"/>
      <c r="O32" s="297"/>
    </row>
    <row r="33" customFormat="false" ht="12.75" hidden="false" customHeight="false" outlineLevel="0" collapsed="false">
      <c r="A33" s="290"/>
      <c r="B33" s="296" t="s">
        <v>319</v>
      </c>
      <c r="C33" s="292" t="s">
        <v>321</v>
      </c>
      <c r="D33" s="297"/>
      <c r="E33" s="297"/>
      <c r="F33" s="297"/>
      <c r="G33" s="297"/>
      <c r="H33" s="297"/>
      <c r="I33" s="297"/>
      <c r="J33" s="297"/>
      <c r="K33" s="297"/>
      <c r="L33" s="297"/>
      <c r="M33" s="297"/>
      <c r="N33" s="297"/>
      <c r="O33" s="297"/>
    </row>
    <row r="34" customFormat="false" ht="12.75" hidden="false" customHeight="false" outlineLevel="0" collapsed="false">
      <c r="A34" s="290"/>
      <c r="B34" s="296" t="s">
        <v>322</v>
      </c>
      <c r="C34" s="292" t="s">
        <v>320</v>
      </c>
      <c r="D34" s="297"/>
      <c r="E34" s="297"/>
      <c r="F34" s="297"/>
      <c r="G34" s="297"/>
      <c r="H34" s="297"/>
      <c r="I34" s="297"/>
      <c r="J34" s="297"/>
      <c r="K34" s="297"/>
      <c r="L34" s="297"/>
      <c r="M34" s="297"/>
      <c r="N34" s="297"/>
      <c r="O34" s="297"/>
    </row>
    <row r="35" customFormat="false" ht="12.75" hidden="false" customHeight="false" outlineLevel="0" collapsed="false">
      <c r="A35" s="290"/>
      <c r="B35" s="296" t="s">
        <v>322</v>
      </c>
      <c r="C35" s="292" t="s">
        <v>321</v>
      </c>
      <c r="D35" s="297"/>
      <c r="E35" s="297"/>
      <c r="F35" s="297"/>
      <c r="G35" s="297"/>
      <c r="H35" s="297"/>
      <c r="I35" s="297"/>
      <c r="J35" s="297"/>
      <c r="K35" s="297"/>
      <c r="L35" s="297"/>
      <c r="M35" s="297"/>
      <c r="N35" s="297"/>
      <c r="O35" s="297"/>
    </row>
    <row r="36" customFormat="false" ht="12.75" hidden="false" customHeight="false" outlineLevel="0" collapsed="false">
      <c r="A36" s="290"/>
      <c r="B36" s="296" t="s">
        <v>323</v>
      </c>
      <c r="C36" s="292" t="s">
        <v>320</v>
      </c>
      <c r="D36" s="297"/>
      <c r="E36" s="298" t="n">
        <v>1</v>
      </c>
      <c r="F36" s="297"/>
      <c r="G36" s="297"/>
      <c r="H36" s="297"/>
      <c r="I36" s="298" t="n">
        <v>1</v>
      </c>
      <c r="J36" s="297"/>
      <c r="K36" s="298" t="n">
        <v>291</v>
      </c>
      <c r="L36" s="297"/>
      <c r="M36" s="297"/>
      <c r="N36" s="297"/>
      <c r="O36" s="298" t="n">
        <v>291</v>
      </c>
    </row>
    <row r="37" customFormat="false" ht="12.75" hidden="false" customHeight="false" outlineLevel="0" collapsed="false">
      <c r="A37" s="290"/>
      <c r="B37" s="296" t="s">
        <v>323</v>
      </c>
      <c r="C37" s="292" t="s">
        <v>321</v>
      </c>
      <c r="D37" s="298" t="n">
        <v>1</v>
      </c>
      <c r="E37" s="297"/>
      <c r="F37" s="298" t="n">
        <v>1</v>
      </c>
      <c r="G37" s="297"/>
      <c r="H37" s="298" t="n">
        <v>1</v>
      </c>
      <c r="I37" s="298" t="n">
        <v>3</v>
      </c>
      <c r="J37" s="298" t="n">
        <v>314</v>
      </c>
      <c r="K37" s="297"/>
      <c r="L37" s="298" t="n">
        <v>314</v>
      </c>
      <c r="M37" s="297"/>
      <c r="N37" s="298" t="n">
        <v>314</v>
      </c>
      <c r="O37" s="298" t="n">
        <v>942</v>
      </c>
    </row>
    <row r="38" customFormat="false" ht="12.75" hidden="false" customHeight="false" outlineLevel="0" collapsed="false">
      <c r="A38" s="290"/>
      <c r="B38" s="296" t="s">
        <v>324</v>
      </c>
      <c r="C38" s="292" t="s">
        <v>320</v>
      </c>
      <c r="D38" s="298" t="n">
        <v>278</v>
      </c>
      <c r="E38" s="298" t="n">
        <v>17</v>
      </c>
      <c r="F38" s="298" t="n">
        <v>50</v>
      </c>
      <c r="G38" s="298" t="n">
        <v>16</v>
      </c>
      <c r="H38" s="298" t="n">
        <v>9</v>
      </c>
      <c r="I38" s="298" t="n">
        <v>370</v>
      </c>
      <c r="J38" s="299" t="n">
        <v>31986</v>
      </c>
      <c r="K38" s="299" t="n">
        <v>1956</v>
      </c>
      <c r="L38" s="299" t="n">
        <v>5753</v>
      </c>
      <c r="M38" s="299" t="n">
        <v>1841</v>
      </c>
      <c r="N38" s="299" t="n">
        <v>1036</v>
      </c>
      <c r="O38" s="299" t="n">
        <v>42572</v>
      </c>
    </row>
    <row r="39" customFormat="false" ht="12.75" hidden="false" customHeight="false" outlineLevel="0" collapsed="false">
      <c r="A39" s="290"/>
      <c r="B39" s="296" t="s">
        <v>324</v>
      </c>
      <c r="C39" s="292" t="s">
        <v>321</v>
      </c>
      <c r="D39" s="298" t="n">
        <v>293</v>
      </c>
      <c r="E39" s="298" t="n">
        <v>20</v>
      </c>
      <c r="F39" s="298" t="n">
        <v>66</v>
      </c>
      <c r="G39" s="298" t="n">
        <v>25</v>
      </c>
      <c r="H39" s="298" t="n">
        <v>16</v>
      </c>
      <c r="I39" s="298" t="n">
        <v>420</v>
      </c>
      <c r="J39" s="299" t="n">
        <v>62193</v>
      </c>
      <c r="K39" s="299" t="n">
        <v>4245</v>
      </c>
      <c r="L39" s="299" t="n">
        <v>14009</v>
      </c>
      <c r="M39" s="299" t="n">
        <v>5307</v>
      </c>
      <c r="N39" s="299" t="n">
        <v>3396</v>
      </c>
      <c r="O39" s="299" t="n">
        <v>89150</v>
      </c>
    </row>
    <row r="40" customFormat="false" ht="12.75" hidden="false" customHeight="false" outlineLevel="0" collapsed="false">
      <c r="A40" s="290"/>
      <c r="B40" s="296" t="s">
        <v>325</v>
      </c>
      <c r="C40" s="292" t="s">
        <v>320</v>
      </c>
      <c r="D40" s="299" t="n">
        <v>14985</v>
      </c>
      <c r="E40" s="299" t="n">
        <v>1869</v>
      </c>
      <c r="F40" s="299" t="n">
        <v>2552</v>
      </c>
      <c r="G40" s="299" t="n">
        <v>1103</v>
      </c>
      <c r="H40" s="298" t="n">
        <v>576</v>
      </c>
      <c r="I40" s="299" t="n">
        <v>21085</v>
      </c>
      <c r="J40" s="299" t="n">
        <v>1653430</v>
      </c>
      <c r="K40" s="299" t="n">
        <v>206224</v>
      </c>
      <c r="L40" s="299" t="n">
        <v>281585</v>
      </c>
      <c r="M40" s="299" t="n">
        <v>121704</v>
      </c>
      <c r="N40" s="299" t="n">
        <v>63555</v>
      </c>
      <c r="O40" s="299" t="n">
        <v>2326498</v>
      </c>
    </row>
    <row r="41" customFormat="false" ht="12.75" hidden="false" customHeight="false" outlineLevel="0" collapsed="false">
      <c r="A41" s="290"/>
      <c r="B41" s="296" t="s">
        <v>326</v>
      </c>
      <c r="C41" s="292" t="s">
        <v>321</v>
      </c>
      <c r="D41" s="299" t="n">
        <v>15410</v>
      </c>
      <c r="E41" s="299" t="n">
        <v>1789</v>
      </c>
      <c r="F41" s="299" t="n">
        <v>3261</v>
      </c>
      <c r="G41" s="299" t="n">
        <v>1229</v>
      </c>
      <c r="H41" s="298" t="n">
        <v>729</v>
      </c>
      <c r="I41" s="299" t="n">
        <v>22418</v>
      </c>
      <c r="J41" s="299" t="n">
        <v>3394978</v>
      </c>
      <c r="K41" s="299" t="n">
        <v>394135</v>
      </c>
      <c r="L41" s="299" t="n">
        <v>718431</v>
      </c>
      <c r="M41" s="299" t="n">
        <v>270761</v>
      </c>
      <c r="N41" s="299" t="n">
        <v>160606</v>
      </c>
      <c r="O41" s="299" t="n">
        <v>4938911</v>
      </c>
    </row>
    <row r="42" customFormat="false" ht="12.75" hidden="false" customHeight="false" outlineLevel="0" collapsed="false">
      <c r="A42" s="290"/>
      <c r="B42" s="296" t="s">
        <v>327</v>
      </c>
      <c r="C42" s="292" t="s">
        <v>320</v>
      </c>
      <c r="D42" s="299" t="n">
        <v>6086</v>
      </c>
      <c r="E42" s="298" t="n">
        <v>360</v>
      </c>
      <c r="F42" s="298" t="n">
        <v>484</v>
      </c>
      <c r="G42" s="298" t="n">
        <v>164</v>
      </c>
      <c r="H42" s="298" t="n">
        <v>114</v>
      </c>
      <c r="I42" s="299" t="n">
        <v>7208</v>
      </c>
      <c r="J42" s="299" t="n">
        <v>1005604</v>
      </c>
      <c r="K42" s="299" t="n">
        <v>59484</v>
      </c>
      <c r="L42" s="299" t="n">
        <v>79972</v>
      </c>
      <c r="M42" s="299" t="n">
        <v>27098</v>
      </c>
      <c r="N42" s="299" t="n">
        <v>18836</v>
      </c>
      <c r="O42" s="299" t="n">
        <v>1190994</v>
      </c>
    </row>
    <row r="43" customFormat="false" ht="12.75" hidden="false" customHeight="false" outlineLevel="0" collapsed="false">
      <c r="A43" s="290"/>
      <c r="B43" s="296" t="s">
        <v>328</v>
      </c>
      <c r="C43" s="292" t="s">
        <v>321</v>
      </c>
      <c r="D43" s="299" t="n">
        <v>14741</v>
      </c>
      <c r="E43" s="298" t="n">
        <v>599</v>
      </c>
      <c r="F43" s="299" t="n">
        <v>1508</v>
      </c>
      <c r="G43" s="298" t="n">
        <v>367</v>
      </c>
      <c r="H43" s="298" t="n">
        <v>330</v>
      </c>
      <c r="I43" s="299" t="n">
        <v>17545</v>
      </c>
      <c r="J43" s="299" t="n">
        <v>3117840</v>
      </c>
      <c r="K43" s="299" t="n">
        <v>126693</v>
      </c>
      <c r="L43" s="299" t="n">
        <v>318954</v>
      </c>
      <c r="M43" s="299" t="n">
        <v>77623</v>
      </c>
      <c r="N43" s="299" t="n">
        <v>69798</v>
      </c>
      <c r="O43" s="299" t="n">
        <v>3710908</v>
      </c>
    </row>
    <row r="44" customFormat="false" ht="12.75" hidden="false" customHeight="false" outlineLevel="0" collapsed="false">
      <c r="A44" s="290"/>
      <c r="B44" s="296" t="s">
        <v>155</v>
      </c>
      <c r="C44" s="296"/>
      <c r="D44" s="299" t="n">
        <v>51794</v>
      </c>
      <c r="E44" s="299" t="n">
        <v>4655</v>
      </c>
      <c r="F44" s="299" t="n">
        <v>7922</v>
      </c>
      <c r="G44" s="299" t="n">
        <v>2904</v>
      </c>
      <c r="H44" s="299" t="n">
        <v>1775</v>
      </c>
      <c r="I44" s="300" t="n">
        <v>69050</v>
      </c>
      <c r="J44" s="299" t="n">
        <v>9266345</v>
      </c>
      <c r="K44" s="299" t="n">
        <v>793028</v>
      </c>
      <c r="L44" s="299" t="n">
        <v>1419018</v>
      </c>
      <c r="M44" s="299" t="n">
        <v>504334</v>
      </c>
      <c r="N44" s="299" t="n">
        <v>317541</v>
      </c>
      <c r="O44" s="301" t="n">
        <v>12300266</v>
      </c>
    </row>
    <row r="45" customFormat="false" ht="12.75" hidden="false" customHeight="true" outlineLevel="0" collapsed="false">
      <c r="A45" s="290" t="s">
        <v>235</v>
      </c>
      <c r="B45" s="296" t="s">
        <v>319</v>
      </c>
      <c r="C45" s="292" t="s">
        <v>320</v>
      </c>
      <c r="D45" s="298" t="n">
        <v>20</v>
      </c>
      <c r="E45" s="298" t="n">
        <v>1</v>
      </c>
      <c r="F45" s="298" t="n">
        <v>3</v>
      </c>
      <c r="G45" s="298" t="n">
        <v>3</v>
      </c>
      <c r="H45" s="298" t="n">
        <v>15</v>
      </c>
      <c r="I45" s="298" t="n">
        <v>42</v>
      </c>
      <c r="J45" s="299" t="n">
        <v>6479</v>
      </c>
      <c r="K45" s="298" t="n">
        <v>324</v>
      </c>
      <c r="L45" s="298" t="n">
        <v>972</v>
      </c>
      <c r="M45" s="298" t="n">
        <v>972</v>
      </c>
      <c r="N45" s="299" t="n">
        <v>4859</v>
      </c>
      <c r="O45" s="299" t="n">
        <v>13606</v>
      </c>
    </row>
    <row r="46" customFormat="false" ht="12.75" hidden="false" customHeight="false" outlineLevel="0" collapsed="false">
      <c r="A46" s="290"/>
      <c r="B46" s="296" t="s">
        <v>319</v>
      </c>
      <c r="C46" s="292" t="s">
        <v>321</v>
      </c>
      <c r="D46" s="298" t="n">
        <v>15</v>
      </c>
      <c r="E46" s="297"/>
      <c r="F46" s="298" t="n">
        <v>2</v>
      </c>
      <c r="G46" s="298" t="n">
        <v>3</v>
      </c>
      <c r="H46" s="298" t="n">
        <v>10</v>
      </c>
      <c r="I46" s="298" t="n">
        <v>30</v>
      </c>
      <c r="J46" s="299" t="n">
        <v>4691</v>
      </c>
      <c r="K46" s="297"/>
      <c r="L46" s="298" t="n">
        <v>625</v>
      </c>
      <c r="M46" s="298" t="n">
        <v>938</v>
      </c>
      <c r="N46" s="299" t="n">
        <v>3127</v>
      </c>
      <c r="O46" s="299" t="n">
        <v>9381</v>
      </c>
    </row>
    <row r="47" customFormat="false" ht="12.75" hidden="false" customHeight="false" outlineLevel="0" collapsed="false">
      <c r="A47" s="290"/>
      <c r="B47" s="296" t="s">
        <v>322</v>
      </c>
      <c r="C47" s="292" t="s">
        <v>320</v>
      </c>
      <c r="D47" s="298" t="n">
        <v>114</v>
      </c>
      <c r="E47" s="298" t="n">
        <v>3</v>
      </c>
      <c r="F47" s="298" t="n">
        <v>3</v>
      </c>
      <c r="G47" s="298" t="n">
        <v>8</v>
      </c>
      <c r="H47" s="298" t="n">
        <v>8</v>
      </c>
      <c r="I47" s="298" t="n">
        <v>136</v>
      </c>
      <c r="J47" s="299" t="n">
        <v>45144</v>
      </c>
      <c r="K47" s="299" t="n">
        <v>1188</v>
      </c>
      <c r="L47" s="299" t="n">
        <v>1188</v>
      </c>
      <c r="M47" s="299" t="n">
        <v>3168</v>
      </c>
      <c r="N47" s="299" t="n">
        <v>3168</v>
      </c>
      <c r="O47" s="299" t="n">
        <v>53856</v>
      </c>
    </row>
    <row r="48" customFormat="false" ht="12.75" hidden="false" customHeight="false" outlineLevel="0" collapsed="false">
      <c r="A48" s="290"/>
      <c r="B48" s="296" t="s">
        <v>322</v>
      </c>
      <c r="C48" s="292" t="s">
        <v>321</v>
      </c>
      <c r="D48" s="298" t="n">
        <v>97</v>
      </c>
      <c r="E48" s="298" t="n">
        <v>4</v>
      </c>
      <c r="F48" s="298" t="n">
        <v>2</v>
      </c>
      <c r="G48" s="298" t="n">
        <v>8</v>
      </c>
      <c r="H48" s="298" t="n">
        <v>10</v>
      </c>
      <c r="I48" s="298" t="n">
        <v>121</v>
      </c>
      <c r="J48" s="299" t="n">
        <v>37619</v>
      </c>
      <c r="K48" s="299" t="n">
        <v>1551</v>
      </c>
      <c r="L48" s="298" t="n">
        <v>776</v>
      </c>
      <c r="M48" s="299" t="n">
        <v>3103</v>
      </c>
      <c r="N48" s="299" t="n">
        <v>3878</v>
      </c>
      <c r="O48" s="299" t="n">
        <v>46927</v>
      </c>
    </row>
    <row r="49" customFormat="false" ht="12.75" hidden="false" customHeight="false" outlineLevel="0" collapsed="false">
      <c r="A49" s="290"/>
      <c r="B49" s="296" t="s">
        <v>323</v>
      </c>
      <c r="C49" s="292" t="s">
        <v>320</v>
      </c>
      <c r="D49" s="298" t="n">
        <v>736</v>
      </c>
      <c r="E49" s="298" t="n">
        <v>80</v>
      </c>
      <c r="F49" s="298" t="n">
        <v>284</v>
      </c>
      <c r="G49" s="298" t="n">
        <v>107</v>
      </c>
      <c r="H49" s="298" t="n">
        <v>113</v>
      </c>
      <c r="I49" s="299" t="n">
        <v>1320</v>
      </c>
      <c r="J49" s="299" t="n">
        <v>214438</v>
      </c>
      <c r="K49" s="299" t="n">
        <v>23309</v>
      </c>
      <c r="L49" s="299" t="n">
        <v>82745</v>
      </c>
      <c r="M49" s="299" t="n">
        <v>31175</v>
      </c>
      <c r="N49" s="299" t="n">
        <v>32923</v>
      </c>
      <c r="O49" s="299" t="n">
        <v>384590</v>
      </c>
    </row>
    <row r="50" customFormat="false" ht="12.75" hidden="false" customHeight="false" outlineLevel="0" collapsed="false">
      <c r="A50" s="290"/>
      <c r="B50" s="296" t="s">
        <v>323</v>
      </c>
      <c r="C50" s="292" t="s">
        <v>321</v>
      </c>
      <c r="D50" s="298" t="n">
        <v>754</v>
      </c>
      <c r="E50" s="298" t="n">
        <v>122</v>
      </c>
      <c r="F50" s="298" t="n">
        <v>321</v>
      </c>
      <c r="G50" s="298" t="n">
        <v>162</v>
      </c>
      <c r="H50" s="298" t="n">
        <v>180</v>
      </c>
      <c r="I50" s="299" t="n">
        <v>1539</v>
      </c>
      <c r="J50" s="299" t="n">
        <v>236636</v>
      </c>
      <c r="K50" s="299" t="n">
        <v>38289</v>
      </c>
      <c r="L50" s="299" t="n">
        <v>100743</v>
      </c>
      <c r="M50" s="299" t="n">
        <v>50842</v>
      </c>
      <c r="N50" s="299" t="n">
        <v>56491</v>
      </c>
      <c r="O50" s="299" t="n">
        <v>483001</v>
      </c>
    </row>
    <row r="51" customFormat="false" ht="12.75" hidden="false" customHeight="false" outlineLevel="0" collapsed="false">
      <c r="A51" s="290"/>
      <c r="B51" s="296" t="s">
        <v>324</v>
      </c>
      <c r="C51" s="292" t="s">
        <v>320</v>
      </c>
      <c r="D51" s="299" t="n">
        <v>1323</v>
      </c>
      <c r="E51" s="298" t="n">
        <v>295</v>
      </c>
      <c r="F51" s="299" t="n">
        <v>1133</v>
      </c>
      <c r="G51" s="298" t="n">
        <v>312</v>
      </c>
      <c r="H51" s="298" t="n">
        <v>234</v>
      </c>
      <c r="I51" s="299" t="n">
        <v>3297</v>
      </c>
      <c r="J51" s="299" t="n">
        <v>152220</v>
      </c>
      <c r="K51" s="299" t="n">
        <v>33942</v>
      </c>
      <c r="L51" s="299" t="n">
        <v>130359</v>
      </c>
      <c r="M51" s="299" t="n">
        <v>35898</v>
      </c>
      <c r="N51" s="299" t="n">
        <v>26923</v>
      </c>
      <c r="O51" s="299" t="n">
        <v>379342</v>
      </c>
    </row>
    <row r="52" customFormat="false" ht="12.75" hidden="false" customHeight="false" outlineLevel="0" collapsed="false">
      <c r="A52" s="290"/>
      <c r="B52" s="296" t="s">
        <v>324</v>
      </c>
      <c r="C52" s="292" t="s">
        <v>321</v>
      </c>
      <c r="D52" s="299" t="n">
        <v>1718</v>
      </c>
      <c r="E52" s="298" t="n">
        <v>476</v>
      </c>
      <c r="F52" s="299" t="n">
        <v>1717</v>
      </c>
      <c r="G52" s="298" t="n">
        <v>558</v>
      </c>
      <c r="H52" s="298" t="n">
        <v>446</v>
      </c>
      <c r="I52" s="299" t="n">
        <v>4915</v>
      </c>
      <c r="J52" s="299" t="n">
        <v>364668</v>
      </c>
      <c r="K52" s="299" t="n">
        <v>101037</v>
      </c>
      <c r="L52" s="299" t="n">
        <v>364456</v>
      </c>
      <c r="M52" s="299" t="n">
        <v>118443</v>
      </c>
      <c r="N52" s="299" t="n">
        <v>94669</v>
      </c>
      <c r="O52" s="299" t="n">
        <v>1043273</v>
      </c>
    </row>
    <row r="53" customFormat="false" ht="12.75" hidden="false" customHeight="false" outlineLevel="0" collapsed="false">
      <c r="A53" s="290"/>
      <c r="B53" s="296" t="s">
        <v>325</v>
      </c>
      <c r="C53" s="292" t="s">
        <v>320</v>
      </c>
      <c r="D53" s="299" t="n">
        <v>15444</v>
      </c>
      <c r="E53" s="299" t="n">
        <v>2752</v>
      </c>
      <c r="F53" s="299" t="n">
        <v>4747</v>
      </c>
      <c r="G53" s="299" t="n">
        <v>1918</v>
      </c>
      <c r="H53" s="299" t="n">
        <v>1610</v>
      </c>
      <c r="I53" s="299" t="n">
        <v>26471</v>
      </c>
      <c r="J53" s="299" t="n">
        <v>1704076</v>
      </c>
      <c r="K53" s="299" t="n">
        <v>303653</v>
      </c>
      <c r="L53" s="299" t="n">
        <v>523779</v>
      </c>
      <c r="M53" s="299" t="n">
        <v>211630</v>
      </c>
      <c r="N53" s="299" t="n">
        <v>177646</v>
      </c>
      <c r="O53" s="299" t="n">
        <v>2920784</v>
      </c>
    </row>
    <row r="54" customFormat="false" ht="12.75" hidden="false" customHeight="false" outlineLevel="0" collapsed="false">
      <c r="A54" s="290"/>
      <c r="B54" s="296" t="s">
        <v>326</v>
      </c>
      <c r="C54" s="292" t="s">
        <v>321</v>
      </c>
      <c r="D54" s="299" t="n">
        <v>17071</v>
      </c>
      <c r="E54" s="299" t="n">
        <v>2754</v>
      </c>
      <c r="F54" s="299" t="n">
        <v>5675</v>
      </c>
      <c r="G54" s="299" t="n">
        <v>2149</v>
      </c>
      <c r="H54" s="299" t="n">
        <v>2039</v>
      </c>
      <c r="I54" s="299" t="n">
        <v>29688</v>
      </c>
      <c r="J54" s="299" t="n">
        <v>3760913</v>
      </c>
      <c r="K54" s="299" t="n">
        <v>606734</v>
      </c>
      <c r="L54" s="299" t="n">
        <v>1250260</v>
      </c>
      <c r="M54" s="299" t="n">
        <v>473446</v>
      </c>
      <c r="N54" s="299" t="n">
        <v>449212</v>
      </c>
      <c r="O54" s="299" t="n">
        <v>6540565</v>
      </c>
    </row>
    <row r="55" customFormat="false" ht="12.75" hidden="false" customHeight="false" outlineLevel="0" collapsed="false">
      <c r="A55" s="290"/>
      <c r="B55" s="296" t="s">
        <v>327</v>
      </c>
      <c r="C55" s="292" t="s">
        <v>320</v>
      </c>
      <c r="D55" s="299" t="n">
        <v>4101</v>
      </c>
      <c r="E55" s="298" t="n">
        <v>418</v>
      </c>
      <c r="F55" s="298" t="n">
        <v>761</v>
      </c>
      <c r="G55" s="298" t="n">
        <v>286</v>
      </c>
      <c r="H55" s="298" t="n">
        <v>359</v>
      </c>
      <c r="I55" s="299" t="n">
        <v>5925</v>
      </c>
      <c r="J55" s="299" t="n">
        <v>677618</v>
      </c>
      <c r="K55" s="299" t="n">
        <v>69067</v>
      </c>
      <c r="L55" s="299" t="n">
        <v>125742</v>
      </c>
      <c r="M55" s="299" t="n">
        <v>47256</v>
      </c>
      <c r="N55" s="299" t="n">
        <v>59318</v>
      </c>
      <c r="O55" s="299" t="n">
        <v>979001</v>
      </c>
    </row>
    <row r="56" customFormat="false" ht="12.75" hidden="false" customHeight="false" outlineLevel="0" collapsed="false">
      <c r="A56" s="290"/>
      <c r="B56" s="296" t="s">
        <v>328</v>
      </c>
      <c r="C56" s="292" t="s">
        <v>321</v>
      </c>
      <c r="D56" s="299" t="n">
        <v>11048</v>
      </c>
      <c r="E56" s="298" t="n">
        <v>947</v>
      </c>
      <c r="F56" s="299" t="n">
        <v>2385</v>
      </c>
      <c r="G56" s="298" t="n">
        <v>796</v>
      </c>
      <c r="H56" s="298" t="n">
        <v>986</v>
      </c>
      <c r="I56" s="299" t="n">
        <v>16162</v>
      </c>
      <c r="J56" s="299" t="n">
        <v>2336741</v>
      </c>
      <c r="K56" s="299" t="n">
        <v>200298</v>
      </c>
      <c r="L56" s="299" t="n">
        <v>504447</v>
      </c>
      <c r="M56" s="299" t="n">
        <v>168360</v>
      </c>
      <c r="N56" s="299" t="n">
        <v>208547</v>
      </c>
      <c r="O56" s="299" t="n">
        <v>3418393</v>
      </c>
    </row>
    <row r="57" customFormat="false" ht="12.75" hidden="false" customHeight="false" outlineLevel="0" collapsed="false">
      <c r="A57" s="290"/>
      <c r="B57" s="296" t="s">
        <v>155</v>
      </c>
      <c r="C57" s="296"/>
      <c r="D57" s="299" t="n">
        <v>52441</v>
      </c>
      <c r="E57" s="299" t="n">
        <v>7852</v>
      </c>
      <c r="F57" s="299" t="n">
        <v>17033</v>
      </c>
      <c r="G57" s="299" t="n">
        <v>6310</v>
      </c>
      <c r="H57" s="299" t="n">
        <v>6010</v>
      </c>
      <c r="I57" s="300" t="n">
        <v>89646</v>
      </c>
      <c r="J57" s="299" t="n">
        <v>9541243</v>
      </c>
      <c r="K57" s="299" t="n">
        <v>1379392</v>
      </c>
      <c r="L57" s="299" t="n">
        <v>3086092</v>
      </c>
      <c r="M57" s="299" t="n">
        <v>1145231</v>
      </c>
      <c r="N57" s="299" t="n">
        <v>1120761</v>
      </c>
      <c r="O57" s="301" t="n">
        <v>16272719</v>
      </c>
    </row>
    <row r="58" customFormat="false" ht="12.75" hidden="false" customHeight="true" outlineLevel="0" collapsed="false">
      <c r="A58" s="290" t="s">
        <v>237</v>
      </c>
      <c r="B58" s="296" t="s">
        <v>319</v>
      </c>
      <c r="C58" s="292" t="s">
        <v>320</v>
      </c>
      <c r="D58" s="299" t="n">
        <v>1545</v>
      </c>
      <c r="E58" s="298" t="n">
        <v>589</v>
      </c>
      <c r="F58" s="298" t="n">
        <v>126</v>
      </c>
      <c r="G58" s="298" t="n">
        <v>390</v>
      </c>
      <c r="H58" s="298" t="n">
        <v>24</v>
      </c>
      <c r="I58" s="299" t="n">
        <v>2674</v>
      </c>
      <c r="J58" s="299" t="n">
        <v>500503</v>
      </c>
      <c r="K58" s="299" t="n">
        <v>190807</v>
      </c>
      <c r="L58" s="299" t="n">
        <v>40818</v>
      </c>
      <c r="M58" s="299" t="n">
        <v>126341</v>
      </c>
      <c r="N58" s="299" t="n">
        <v>7775</v>
      </c>
      <c r="O58" s="299" t="n">
        <v>866244</v>
      </c>
    </row>
    <row r="59" customFormat="false" ht="12.75" hidden="false" customHeight="false" outlineLevel="0" collapsed="false">
      <c r="A59" s="290"/>
      <c r="B59" s="296" t="s">
        <v>319</v>
      </c>
      <c r="C59" s="292" t="s">
        <v>321</v>
      </c>
      <c r="D59" s="299" t="n">
        <v>1387</v>
      </c>
      <c r="E59" s="298" t="n">
        <v>554</v>
      </c>
      <c r="F59" s="298" t="n">
        <v>124</v>
      </c>
      <c r="G59" s="298" t="n">
        <v>413</v>
      </c>
      <c r="H59" s="298" t="n">
        <v>25</v>
      </c>
      <c r="I59" s="299" t="n">
        <v>2503</v>
      </c>
      <c r="J59" s="299" t="n">
        <v>433768</v>
      </c>
      <c r="K59" s="299" t="n">
        <v>173257</v>
      </c>
      <c r="L59" s="299" t="n">
        <v>38780</v>
      </c>
      <c r="M59" s="299" t="n">
        <v>129161</v>
      </c>
      <c r="N59" s="299" t="n">
        <v>7818</v>
      </c>
      <c r="O59" s="299" t="n">
        <v>782784</v>
      </c>
    </row>
    <row r="60" customFormat="false" ht="12.75" hidden="false" customHeight="false" outlineLevel="0" collapsed="false">
      <c r="A60" s="290"/>
      <c r="B60" s="296" t="s">
        <v>322</v>
      </c>
      <c r="C60" s="292" t="s">
        <v>320</v>
      </c>
      <c r="D60" s="299" t="n">
        <v>2993</v>
      </c>
      <c r="E60" s="298" t="n">
        <v>361</v>
      </c>
      <c r="F60" s="298" t="n">
        <v>169</v>
      </c>
      <c r="G60" s="298" t="n">
        <v>356</v>
      </c>
      <c r="H60" s="298" t="n">
        <v>76</v>
      </c>
      <c r="I60" s="299" t="n">
        <v>3955</v>
      </c>
      <c r="J60" s="299" t="n">
        <v>1185223</v>
      </c>
      <c r="K60" s="299" t="n">
        <v>142955</v>
      </c>
      <c r="L60" s="299" t="n">
        <v>66924</v>
      </c>
      <c r="M60" s="299" t="n">
        <v>140975</v>
      </c>
      <c r="N60" s="299" t="n">
        <v>30096</v>
      </c>
      <c r="O60" s="299" t="n">
        <v>1566173</v>
      </c>
    </row>
    <row r="61" customFormat="false" ht="12.75" hidden="false" customHeight="false" outlineLevel="0" collapsed="false">
      <c r="A61" s="290"/>
      <c r="B61" s="296" t="s">
        <v>322</v>
      </c>
      <c r="C61" s="292" t="s">
        <v>321</v>
      </c>
      <c r="D61" s="299" t="n">
        <v>2900</v>
      </c>
      <c r="E61" s="298" t="n">
        <v>362</v>
      </c>
      <c r="F61" s="298" t="n">
        <v>193</v>
      </c>
      <c r="G61" s="298" t="n">
        <v>341</v>
      </c>
      <c r="H61" s="298" t="n">
        <v>69</v>
      </c>
      <c r="I61" s="299" t="n">
        <v>3865</v>
      </c>
      <c r="J61" s="299" t="n">
        <v>1124704</v>
      </c>
      <c r="K61" s="299" t="n">
        <v>140394</v>
      </c>
      <c r="L61" s="299" t="n">
        <v>74851</v>
      </c>
      <c r="M61" s="299" t="n">
        <v>132250</v>
      </c>
      <c r="N61" s="299" t="n">
        <v>26760</v>
      </c>
      <c r="O61" s="299" t="n">
        <v>1498959</v>
      </c>
    </row>
    <row r="62" customFormat="false" ht="12.75" hidden="false" customHeight="false" outlineLevel="0" collapsed="false">
      <c r="A62" s="290"/>
      <c r="B62" s="296" t="s">
        <v>323</v>
      </c>
      <c r="C62" s="292" t="s">
        <v>320</v>
      </c>
      <c r="D62" s="299" t="n">
        <v>7093</v>
      </c>
      <c r="E62" s="299" t="n">
        <v>1903</v>
      </c>
      <c r="F62" s="298" t="n">
        <v>826</v>
      </c>
      <c r="G62" s="299" t="n">
        <v>1019</v>
      </c>
      <c r="H62" s="298" t="n">
        <v>364</v>
      </c>
      <c r="I62" s="299" t="n">
        <v>11205</v>
      </c>
      <c r="J62" s="299" t="n">
        <v>2066591</v>
      </c>
      <c r="K62" s="299" t="n">
        <v>554451</v>
      </c>
      <c r="L62" s="299" t="n">
        <v>240660</v>
      </c>
      <c r="M62" s="299" t="n">
        <v>296892</v>
      </c>
      <c r="N62" s="299" t="n">
        <v>106054</v>
      </c>
      <c r="O62" s="299" t="n">
        <v>3264648</v>
      </c>
    </row>
    <row r="63" customFormat="false" ht="12.75" hidden="false" customHeight="false" outlineLevel="0" collapsed="false">
      <c r="A63" s="290"/>
      <c r="B63" s="296" t="s">
        <v>323</v>
      </c>
      <c r="C63" s="292" t="s">
        <v>321</v>
      </c>
      <c r="D63" s="299" t="n">
        <v>6790</v>
      </c>
      <c r="E63" s="299" t="n">
        <v>1914</v>
      </c>
      <c r="F63" s="298" t="n">
        <v>744</v>
      </c>
      <c r="G63" s="298" t="n">
        <v>999</v>
      </c>
      <c r="H63" s="298" t="n">
        <v>404</v>
      </c>
      <c r="I63" s="299" t="n">
        <v>10851</v>
      </c>
      <c r="J63" s="299" t="n">
        <v>2130983</v>
      </c>
      <c r="K63" s="299" t="n">
        <v>600692</v>
      </c>
      <c r="L63" s="299" t="n">
        <v>233498</v>
      </c>
      <c r="M63" s="299" t="n">
        <v>313528</v>
      </c>
      <c r="N63" s="299" t="n">
        <v>126792</v>
      </c>
      <c r="O63" s="299" t="n">
        <v>3405493</v>
      </c>
    </row>
    <row r="64" customFormat="false" ht="12.75" hidden="false" customHeight="false" outlineLevel="0" collapsed="false">
      <c r="A64" s="290"/>
      <c r="B64" s="296" t="s">
        <v>324</v>
      </c>
      <c r="C64" s="292" t="s">
        <v>320</v>
      </c>
      <c r="D64" s="298" t="n">
        <v>542</v>
      </c>
      <c r="E64" s="298" t="n">
        <v>107</v>
      </c>
      <c r="F64" s="298" t="n">
        <v>72</v>
      </c>
      <c r="G64" s="298" t="n">
        <v>43</v>
      </c>
      <c r="H64" s="298" t="n">
        <v>21</v>
      </c>
      <c r="I64" s="298" t="n">
        <v>785</v>
      </c>
      <c r="J64" s="299" t="n">
        <v>62361</v>
      </c>
      <c r="K64" s="299" t="n">
        <v>12311</v>
      </c>
      <c r="L64" s="299" t="n">
        <v>8284</v>
      </c>
      <c r="M64" s="299" t="n">
        <v>4947</v>
      </c>
      <c r="N64" s="299" t="n">
        <v>2416</v>
      </c>
      <c r="O64" s="299" t="n">
        <v>90319</v>
      </c>
    </row>
    <row r="65" customFormat="false" ht="12.75" hidden="false" customHeight="false" outlineLevel="0" collapsed="false">
      <c r="A65" s="290"/>
      <c r="B65" s="296" t="s">
        <v>324</v>
      </c>
      <c r="C65" s="292" t="s">
        <v>321</v>
      </c>
      <c r="D65" s="298" t="n">
        <v>521</v>
      </c>
      <c r="E65" s="298" t="n">
        <v>90</v>
      </c>
      <c r="F65" s="298" t="n">
        <v>80</v>
      </c>
      <c r="G65" s="298" t="n">
        <v>40</v>
      </c>
      <c r="H65" s="298" t="n">
        <v>19</v>
      </c>
      <c r="I65" s="298" t="n">
        <v>750</v>
      </c>
      <c r="J65" s="299" t="n">
        <v>110589</v>
      </c>
      <c r="K65" s="299" t="n">
        <v>19104</v>
      </c>
      <c r="L65" s="299" t="n">
        <v>16981</v>
      </c>
      <c r="M65" s="299" t="n">
        <v>8491</v>
      </c>
      <c r="N65" s="299" t="n">
        <v>4033</v>
      </c>
      <c r="O65" s="299" t="n">
        <v>159198</v>
      </c>
    </row>
    <row r="66" customFormat="false" ht="12.75" hidden="false" customHeight="false" outlineLevel="0" collapsed="false">
      <c r="A66" s="290"/>
      <c r="B66" s="296" t="s">
        <v>325</v>
      </c>
      <c r="C66" s="292" t="s">
        <v>320</v>
      </c>
      <c r="D66" s="299" t="n">
        <v>11164</v>
      </c>
      <c r="E66" s="299" t="n">
        <v>1918</v>
      </c>
      <c r="F66" s="299" t="n">
        <v>1558</v>
      </c>
      <c r="G66" s="298" t="n">
        <v>938</v>
      </c>
      <c r="H66" s="298" t="n">
        <v>376</v>
      </c>
      <c r="I66" s="299" t="n">
        <v>15954</v>
      </c>
      <c r="J66" s="299" t="n">
        <v>1231825</v>
      </c>
      <c r="K66" s="299" t="n">
        <v>211630</v>
      </c>
      <c r="L66" s="299" t="n">
        <v>171908</v>
      </c>
      <c r="M66" s="299" t="n">
        <v>103498</v>
      </c>
      <c r="N66" s="299" t="n">
        <v>41487</v>
      </c>
      <c r="O66" s="299" t="n">
        <v>1760348</v>
      </c>
    </row>
    <row r="67" customFormat="false" ht="12.75" hidden="false" customHeight="false" outlineLevel="0" collapsed="false">
      <c r="A67" s="290"/>
      <c r="B67" s="296" t="s">
        <v>326</v>
      </c>
      <c r="C67" s="292" t="s">
        <v>321</v>
      </c>
      <c r="D67" s="299" t="n">
        <v>12868</v>
      </c>
      <c r="E67" s="299" t="n">
        <v>1943</v>
      </c>
      <c r="F67" s="299" t="n">
        <v>1995</v>
      </c>
      <c r="G67" s="299" t="n">
        <v>1177</v>
      </c>
      <c r="H67" s="298" t="n">
        <v>526</v>
      </c>
      <c r="I67" s="299" t="n">
        <v>18509</v>
      </c>
      <c r="J67" s="299" t="n">
        <v>2834950</v>
      </c>
      <c r="K67" s="299" t="n">
        <v>428062</v>
      </c>
      <c r="L67" s="299" t="n">
        <v>439519</v>
      </c>
      <c r="M67" s="299" t="n">
        <v>259305</v>
      </c>
      <c r="N67" s="299" t="n">
        <v>115883</v>
      </c>
      <c r="O67" s="299" t="n">
        <v>4077719</v>
      </c>
    </row>
    <row r="68" customFormat="false" ht="12.75" hidden="false" customHeight="false" outlineLevel="0" collapsed="false">
      <c r="A68" s="290"/>
      <c r="B68" s="296" t="s">
        <v>327</v>
      </c>
      <c r="C68" s="292" t="s">
        <v>320</v>
      </c>
      <c r="D68" s="299" t="n">
        <v>4105</v>
      </c>
      <c r="E68" s="298" t="n">
        <v>545</v>
      </c>
      <c r="F68" s="298" t="n">
        <v>252</v>
      </c>
      <c r="G68" s="298" t="n">
        <v>184</v>
      </c>
      <c r="H68" s="298" t="n">
        <v>61</v>
      </c>
      <c r="I68" s="299" t="n">
        <v>5147</v>
      </c>
      <c r="J68" s="299" t="n">
        <v>678279</v>
      </c>
      <c r="K68" s="299" t="n">
        <v>90052</v>
      </c>
      <c r="L68" s="299" t="n">
        <v>41639</v>
      </c>
      <c r="M68" s="299" t="n">
        <v>30403</v>
      </c>
      <c r="N68" s="299" t="n">
        <v>10079</v>
      </c>
      <c r="O68" s="299" t="n">
        <v>850452</v>
      </c>
    </row>
    <row r="69" customFormat="false" ht="12.75" hidden="false" customHeight="false" outlineLevel="0" collapsed="false">
      <c r="A69" s="290"/>
      <c r="B69" s="296" t="s">
        <v>328</v>
      </c>
      <c r="C69" s="292" t="s">
        <v>321</v>
      </c>
      <c r="D69" s="299" t="n">
        <v>10482</v>
      </c>
      <c r="E69" s="299" t="n">
        <v>1057</v>
      </c>
      <c r="F69" s="298" t="n">
        <v>751</v>
      </c>
      <c r="G69" s="298" t="n">
        <v>425</v>
      </c>
      <c r="H69" s="298" t="n">
        <v>180</v>
      </c>
      <c r="I69" s="299" t="n">
        <v>12895</v>
      </c>
      <c r="J69" s="299" t="n">
        <v>2217027</v>
      </c>
      <c r="K69" s="299" t="n">
        <v>223564</v>
      </c>
      <c r="L69" s="299" t="n">
        <v>158843</v>
      </c>
      <c r="M69" s="299" t="n">
        <v>89891</v>
      </c>
      <c r="N69" s="299" t="n">
        <v>38071</v>
      </c>
      <c r="O69" s="299" t="n">
        <v>2727396</v>
      </c>
    </row>
    <row r="70" customFormat="false" ht="12.75" hidden="false" customHeight="false" outlineLevel="0" collapsed="false">
      <c r="A70" s="290"/>
      <c r="B70" s="296" t="s">
        <v>155</v>
      </c>
      <c r="C70" s="296"/>
      <c r="D70" s="299" t="n">
        <v>62390</v>
      </c>
      <c r="E70" s="299" t="n">
        <v>11343</v>
      </c>
      <c r="F70" s="299" t="n">
        <v>6890</v>
      </c>
      <c r="G70" s="299" t="n">
        <v>6325</v>
      </c>
      <c r="H70" s="299" t="n">
        <v>2145</v>
      </c>
      <c r="I70" s="300" t="n">
        <v>89093</v>
      </c>
      <c r="J70" s="299" t="n">
        <v>14576803</v>
      </c>
      <c r="K70" s="299" t="n">
        <v>2787279</v>
      </c>
      <c r="L70" s="299" t="n">
        <v>1532705</v>
      </c>
      <c r="M70" s="299" t="n">
        <v>1635682</v>
      </c>
      <c r="N70" s="299" t="n">
        <v>517264</v>
      </c>
      <c r="O70" s="301" t="n">
        <v>21049733</v>
      </c>
    </row>
    <row r="71" customFormat="false" ht="12.75" hidden="false" customHeight="true" outlineLevel="0" collapsed="false">
      <c r="A71" s="290" t="s">
        <v>238</v>
      </c>
      <c r="B71" s="296" t="s">
        <v>319</v>
      </c>
      <c r="C71" s="292" t="s">
        <v>320</v>
      </c>
      <c r="D71" s="298" t="n">
        <v>663</v>
      </c>
      <c r="E71" s="298" t="n">
        <v>256</v>
      </c>
      <c r="F71" s="298" t="n">
        <v>122</v>
      </c>
      <c r="G71" s="298" t="n">
        <v>251</v>
      </c>
      <c r="H71" s="298" t="n">
        <v>12</v>
      </c>
      <c r="I71" s="299" t="n">
        <v>1304</v>
      </c>
      <c r="J71" s="299" t="n">
        <v>214779</v>
      </c>
      <c r="K71" s="299" t="n">
        <v>82931</v>
      </c>
      <c r="L71" s="299" t="n">
        <v>39522</v>
      </c>
      <c r="M71" s="299" t="n">
        <v>81311</v>
      </c>
      <c r="N71" s="299" t="n">
        <v>3887</v>
      </c>
      <c r="O71" s="299" t="n">
        <v>422430</v>
      </c>
    </row>
    <row r="72" customFormat="false" ht="12.75" hidden="false" customHeight="false" outlineLevel="0" collapsed="false">
      <c r="A72" s="290"/>
      <c r="B72" s="296" t="s">
        <v>319</v>
      </c>
      <c r="C72" s="292" t="s">
        <v>321</v>
      </c>
      <c r="D72" s="298" t="n">
        <v>684</v>
      </c>
      <c r="E72" s="298" t="n">
        <v>218</v>
      </c>
      <c r="F72" s="298" t="n">
        <v>141</v>
      </c>
      <c r="G72" s="298" t="n">
        <v>243</v>
      </c>
      <c r="H72" s="298" t="n">
        <v>17</v>
      </c>
      <c r="I72" s="299" t="n">
        <v>1303</v>
      </c>
      <c r="J72" s="299" t="n">
        <v>213913</v>
      </c>
      <c r="K72" s="299" t="n">
        <v>68177</v>
      </c>
      <c r="L72" s="299" t="n">
        <v>44096</v>
      </c>
      <c r="M72" s="299" t="n">
        <v>75995</v>
      </c>
      <c r="N72" s="299" t="n">
        <v>5317</v>
      </c>
      <c r="O72" s="299" t="n">
        <v>407498</v>
      </c>
    </row>
    <row r="73" customFormat="false" ht="12.75" hidden="false" customHeight="false" outlineLevel="0" collapsed="false">
      <c r="A73" s="290"/>
      <c r="B73" s="296" t="s">
        <v>322</v>
      </c>
      <c r="C73" s="292" t="s">
        <v>320</v>
      </c>
      <c r="D73" s="299" t="n">
        <v>1682</v>
      </c>
      <c r="E73" s="298" t="n">
        <v>168</v>
      </c>
      <c r="F73" s="298" t="n">
        <v>216</v>
      </c>
      <c r="G73" s="298" t="n">
        <v>218</v>
      </c>
      <c r="H73" s="298" t="n">
        <v>33</v>
      </c>
      <c r="I73" s="299" t="n">
        <v>2317</v>
      </c>
      <c r="J73" s="299" t="n">
        <v>666069</v>
      </c>
      <c r="K73" s="299" t="n">
        <v>66528</v>
      </c>
      <c r="L73" s="299" t="n">
        <v>85536</v>
      </c>
      <c r="M73" s="299" t="n">
        <v>86328</v>
      </c>
      <c r="N73" s="299" t="n">
        <v>13068</v>
      </c>
      <c r="O73" s="299" t="n">
        <v>917529</v>
      </c>
    </row>
    <row r="74" customFormat="false" ht="12.75" hidden="false" customHeight="false" outlineLevel="0" collapsed="false">
      <c r="A74" s="290"/>
      <c r="B74" s="296" t="s">
        <v>322</v>
      </c>
      <c r="C74" s="292" t="s">
        <v>321</v>
      </c>
      <c r="D74" s="299" t="n">
        <v>1683</v>
      </c>
      <c r="E74" s="298" t="n">
        <v>151</v>
      </c>
      <c r="F74" s="298" t="n">
        <v>215</v>
      </c>
      <c r="G74" s="298" t="n">
        <v>251</v>
      </c>
      <c r="H74" s="298" t="n">
        <v>30</v>
      </c>
      <c r="I74" s="299" t="n">
        <v>2330</v>
      </c>
      <c r="J74" s="299" t="n">
        <v>652716</v>
      </c>
      <c r="K74" s="299" t="n">
        <v>58562</v>
      </c>
      <c r="L74" s="299" t="n">
        <v>83383</v>
      </c>
      <c r="M74" s="299" t="n">
        <v>97345</v>
      </c>
      <c r="N74" s="299" t="n">
        <v>11635</v>
      </c>
      <c r="O74" s="299" t="n">
        <v>903641</v>
      </c>
    </row>
    <row r="75" customFormat="false" ht="12.75" hidden="false" customHeight="false" outlineLevel="0" collapsed="false">
      <c r="A75" s="290"/>
      <c r="B75" s="296" t="s">
        <v>323</v>
      </c>
      <c r="C75" s="292" t="s">
        <v>320</v>
      </c>
      <c r="D75" s="299" t="n">
        <v>4352</v>
      </c>
      <c r="E75" s="298" t="n">
        <v>850</v>
      </c>
      <c r="F75" s="299" t="n">
        <v>1101</v>
      </c>
      <c r="G75" s="298" t="n">
        <v>909</v>
      </c>
      <c r="H75" s="298" t="n">
        <v>211</v>
      </c>
      <c r="I75" s="299" t="n">
        <v>7423</v>
      </c>
      <c r="J75" s="299" t="n">
        <v>1267983</v>
      </c>
      <c r="K75" s="299" t="n">
        <v>247653</v>
      </c>
      <c r="L75" s="299" t="n">
        <v>320783</v>
      </c>
      <c r="M75" s="299" t="n">
        <v>264843</v>
      </c>
      <c r="N75" s="299" t="n">
        <v>61476</v>
      </c>
      <c r="O75" s="299" t="n">
        <v>2162738</v>
      </c>
    </row>
    <row r="76" customFormat="false" ht="12.75" hidden="false" customHeight="false" outlineLevel="0" collapsed="false">
      <c r="A76" s="290"/>
      <c r="B76" s="296" t="s">
        <v>323</v>
      </c>
      <c r="C76" s="292" t="s">
        <v>321</v>
      </c>
      <c r="D76" s="299" t="n">
        <v>4189</v>
      </c>
      <c r="E76" s="298" t="n">
        <v>791</v>
      </c>
      <c r="F76" s="299" t="n">
        <v>1104</v>
      </c>
      <c r="G76" s="298" t="n">
        <v>851</v>
      </c>
      <c r="H76" s="298" t="n">
        <v>200</v>
      </c>
      <c r="I76" s="299" t="n">
        <v>7135</v>
      </c>
      <c r="J76" s="299" t="n">
        <v>1314681</v>
      </c>
      <c r="K76" s="299" t="n">
        <v>248249</v>
      </c>
      <c r="L76" s="299" t="n">
        <v>346481</v>
      </c>
      <c r="M76" s="299" t="n">
        <v>267079</v>
      </c>
      <c r="N76" s="299" t="n">
        <v>62768</v>
      </c>
      <c r="O76" s="299" t="n">
        <v>2239258</v>
      </c>
    </row>
    <row r="77" customFormat="false" ht="12.75" hidden="false" customHeight="false" outlineLevel="0" collapsed="false">
      <c r="A77" s="290"/>
      <c r="B77" s="296" t="s">
        <v>324</v>
      </c>
      <c r="C77" s="292" t="s">
        <v>320</v>
      </c>
      <c r="D77" s="298" t="n">
        <v>475</v>
      </c>
      <c r="E77" s="298" t="n">
        <v>46</v>
      </c>
      <c r="F77" s="298" t="n">
        <v>134</v>
      </c>
      <c r="G77" s="298" t="n">
        <v>74</v>
      </c>
      <c r="H77" s="298" t="n">
        <v>15</v>
      </c>
      <c r="I77" s="298" t="n">
        <v>744</v>
      </c>
      <c r="J77" s="299" t="n">
        <v>54652</v>
      </c>
      <c r="K77" s="299" t="n">
        <v>5293</v>
      </c>
      <c r="L77" s="299" t="n">
        <v>15418</v>
      </c>
      <c r="M77" s="299" t="n">
        <v>8514</v>
      </c>
      <c r="N77" s="299" t="n">
        <v>1726</v>
      </c>
      <c r="O77" s="299" t="n">
        <v>85603</v>
      </c>
    </row>
    <row r="78" customFormat="false" ht="12.75" hidden="false" customHeight="false" outlineLevel="0" collapsed="false">
      <c r="A78" s="290"/>
      <c r="B78" s="296" t="s">
        <v>324</v>
      </c>
      <c r="C78" s="292" t="s">
        <v>321</v>
      </c>
      <c r="D78" s="298" t="n">
        <v>454</v>
      </c>
      <c r="E78" s="298" t="n">
        <v>64</v>
      </c>
      <c r="F78" s="298" t="n">
        <v>146</v>
      </c>
      <c r="G78" s="298" t="n">
        <v>74</v>
      </c>
      <c r="H78" s="298" t="n">
        <v>17</v>
      </c>
      <c r="I78" s="298" t="n">
        <v>755</v>
      </c>
      <c r="J78" s="299" t="n">
        <v>96368</v>
      </c>
      <c r="K78" s="299" t="n">
        <v>13585</v>
      </c>
      <c r="L78" s="299" t="n">
        <v>30990</v>
      </c>
      <c r="M78" s="299" t="n">
        <v>15707</v>
      </c>
      <c r="N78" s="299" t="n">
        <v>3608</v>
      </c>
      <c r="O78" s="299" t="n">
        <v>160258</v>
      </c>
    </row>
    <row r="79" customFormat="false" ht="12.75" hidden="false" customHeight="false" outlineLevel="0" collapsed="false">
      <c r="A79" s="290"/>
      <c r="B79" s="296" t="s">
        <v>325</v>
      </c>
      <c r="C79" s="292" t="s">
        <v>320</v>
      </c>
      <c r="D79" s="299" t="n">
        <v>10935</v>
      </c>
      <c r="E79" s="299" t="n">
        <v>2393</v>
      </c>
      <c r="F79" s="299" t="n">
        <v>3443</v>
      </c>
      <c r="G79" s="299" t="n">
        <v>2068</v>
      </c>
      <c r="H79" s="298" t="n">
        <v>523</v>
      </c>
      <c r="I79" s="299" t="n">
        <v>19362</v>
      </c>
      <c r="J79" s="299" t="n">
        <v>1206557</v>
      </c>
      <c r="K79" s="299" t="n">
        <v>264041</v>
      </c>
      <c r="L79" s="299" t="n">
        <v>379897</v>
      </c>
      <c r="M79" s="299" t="n">
        <v>228181</v>
      </c>
      <c r="N79" s="299" t="n">
        <v>57707</v>
      </c>
      <c r="O79" s="299" t="n">
        <v>2136383</v>
      </c>
    </row>
    <row r="80" customFormat="false" ht="12.75" hidden="false" customHeight="false" outlineLevel="0" collapsed="false">
      <c r="A80" s="290"/>
      <c r="B80" s="296" t="s">
        <v>326</v>
      </c>
      <c r="C80" s="292" t="s">
        <v>321</v>
      </c>
      <c r="D80" s="299" t="n">
        <v>12323</v>
      </c>
      <c r="E80" s="299" t="n">
        <v>2327</v>
      </c>
      <c r="F80" s="299" t="n">
        <v>4169</v>
      </c>
      <c r="G80" s="299" t="n">
        <v>2307</v>
      </c>
      <c r="H80" s="298" t="n">
        <v>730</v>
      </c>
      <c r="I80" s="299" t="n">
        <v>21856</v>
      </c>
      <c r="J80" s="299" t="n">
        <v>2714881</v>
      </c>
      <c r="K80" s="299" t="n">
        <v>512662</v>
      </c>
      <c r="L80" s="299" t="n">
        <v>918473</v>
      </c>
      <c r="M80" s="299" t="n">
        <v>508255</v>
      </c>
      <c r="N80" s="299" t="n">
        <v>160826</v>
      </c>
      <c r="O80" s="299" t="n">
        <v>4815097</v>
      </c>
    </row>
    <row r="81" customFormat="false" ht="12.75" hidden="false" customHeight="false" outlineLevel="0" collapsed="false">
      <c r="A81" s="290"/>
      <c r="B81" s="296" t="s">
        <v>327</v>
      </c>
      <c r="C81" s="292" t="s">
        <v>320</v>
      </c>
      <c r="D81" s="299" t="n">
        <v>3073</v>
      </c>
      <c r="E81" s="298" t="n">
        <v>405</v>
      </c>
      <c r="F81" s="298" t="n">
        <v>842</v>
      </c>
      <c r="G81" s="298" t="n">
        <v>561</v>
      </c>
      <c r="H81" s="298" t="n">
        <v>96</v>
      </c>
      <c r="I81" s="299" t="n">
        <v>4977</v>
      </c>
      <c r="J81" s="299" t="n">
        <v>507759</v>
      </c>
      <c r="K81" s="299" t="n">
        <v>66919</v>
      </c>
      <c r="L81" s="299" t="n">
        <v>139126</v>
      </c>
      <c r="M81" s="299" t="n">
        <v>92695</v>
      </c>
      <c r="N81" s="299" t="n">
        <v>15862</v>
      </c>
      <c r="O81" s="299" t="n">
        <v>822361</v>
      </c>
    </row>
    <row r="82" customFormat="false" ht="12.75" hidden="false" customHeight="false" outlineLevel="0" collapsed="false">
      <c r="A82" s="290"/>
      <c r="B82" s="296" t="s">
        <v>328</v>
      </c>
      <c r="C82" s="292" t="s">
        <v>321</v>
      </c>
      <c r="D82" s="299" t="n">
        <v>8639</v>
      </c>
      <c r="E82" s="298" t="n">
        <v>941</v>
      </c>
      <c r="F82" s="299" t="n">
        <v>2734</v>
      </c>
      <c r="G82" s="299" t="n">
        <v>1662</v>
      </c>
      <c r="H82" s="298" t="n">
        <v>295</v>
      </c>
      <c r="I82" s="299" t="n">
        <v>14271</v>
      </c>
      <c r="J82" s="299" t="n">
        <v>1827218</v>
      </c>
      <c r="K82" s="299" t="n">
        <v>199029</v>
      </c>
      <c r="L82" s="299" t="n">
        <v>578263</v>
      </c>
      <c r="M82" s="299" t="n">
        <v>351526</v>
      </c>
      <c r="N82" s="299" t="n">
        <v>62395</v>
      </c>
      <c r="O82" s="299" t="n">
        <v>3018431</v>
      </c>
    </row>
    <row r="83" customFormat="false" ht="12.75" hidden="false" customHeight="false" outlineLevel="0" collapsed="false">
      <c r="A83" s="290"/>
      <c r="B83" s="296" t="s">
        <v>155</v>
      </c>
      <c r="C83" s="296"/>
      <c r="D83" s="299" t="n">
        <v>49152</v>
      </c>
      <c r="E83" s="299" t="n">
        <v>8610</v>
      </c>
      <c r="F83" s="299" t="n">
        <v>14367</v>
      </c>
      <c r="G83" s="299" t="n">
        <v>9469</v>
      </c>
      <c r="H83" s="299" t="n">
        <v>2179</v>
      </c>
      <c r="I83" s="300" t="n">
        <v>83777</v>
      </c>
      <c r="J83" s="299" t="n">
        <v>10737576</v>
      </c>
      <c r="K83" s="299" t="n">
        <v>1833629</v>
      </c>
      <c r="L83" s="299" t="n">
        <v>2981968</v>
      </c>
      <c r="M83" s="299" t="n">
        <v>2077779</v>
      </c>
      <c r="N83" s="299" t="n">
        <v>460275</v>
      </c>
      <c r="O83" s="301" t="n">
        <v>18091227</v>
      </c>
    </row>
    <row r="84" customFormat="false" ht="12.75" hidden="false" customHeight="true" outlineLevel="0" collapsed="false">
      <c r="A84" s="290" t="s">
        <v>240</v>
      </c>
      <c r="B84" s="296" t="s">
        <v>319</v>
      </c>
      <c r="C84" s="292" t="s">
        <v>320</v>
      </c>
      <c r="D84" s="299" t="n">
        <v>2069</v>
      </c>
      <c r="E84" s="298" t="n">
        <v>578</v>
      </c>
      <c r="F84" s="298" t="n">
        <v>363</v>
      </c>
      <c r="G84" s="298" t="n">
        <v>261</v>
      </c>
      <c r="H84" s="298" t="n">
        <v>109</v>
      </c>
      <c r="I84" s="299" t="n">
        <v>3380</v>
      </c>
      <c r="J84" s="299" t="n">
        <v>670253</v>
      </c>
      <c r="K84" s="299" t="n">
        <v>187243</v>
      </c>
      <c r="L84" s="299" t="n">
        <v>117594</v>
      </c>
      <c r="M84" s="299" t="n">
        <v>84551</v>
      </c>
      <c r="N84" s="299" t="n">
        <v>35311</v>
      </c>
      <c r="O84" s="299" t="n">
        <v>1094952</v>
      </c>
    </row>
    <row r="85" customFormat="false" ht="12.75" hidden="false" customHeight="false" outlineLevel="0" collapsed="false">
      <c r="A85" s="290"/>
      <c r="B85" s="296" t="s">
        <v>319</v>
      </c>
      <c r="C85" s="292" t="s">
        <v>321</v>
      </c>
      <c r="D85" s="299" t="n">
        <v>1881</v>
      </c>
      <c r="E85" s="298" t="n">
        <v>544</v>
      </c>
      <c r="F85" s="298" t="n">
        <v>360</v>
      </c>
      <c r="G85" s="298" t="n">
        <v>249</v>
      </c>
      <c r="H85" s="298" t="n">
        <v>127</v>
      </c>
      <c r="I85" s="299" t="n">
        <v>3161</v>
      </c>
      <c r="J85" s="299" t="n">
        <v>588261</v>
      </c>
      <c r="K85" s="299" t="n">
        <v>170130</v>
      </c>
      <c r="L85" s="299" t="n">
        <v>112586</v>
      </c>
      <c r="M85" s="299" t="n">
        <v>77872</v>
      </c>
      <c r="N85" s="299" t="n">
        <v>39718</v>
      </c>
      <c r="O85" s="299" t="n">
        <v>988567</v>
      </c>
    </row>
    <row r="86" customFormat="false" ht="12.75" hidden="false" customHeight="false" outlineLevel="0" collapsed="false">
      <c r="A86" s="290"/>
      <c r="B86" s="296" t="s">
        <v>322</v>
      </c>
      <c r="C86" s="292" t="s">
        <v>320</v>
      </c>
      <c r="D86" s="299" t="n">
        <v>3531</v>
      </c>
      <c r="E86" s="298" t="n">
        <v>618</v>
      </c>
      <c r="F86" s="298" t="n">
        <v>466</v>
      </c>
      <c r="G86" s="298" t="n">
        <v>388</v>
      </c>
      <c r="H86" s="298" t="n">
        <v>124</v>
      </c>
      <c r="I86" s="299" t="n">
        <v>5127</v>
      </c>
      <c r="J86" s="299" t="n">
        <v>1398270</v>
      </c>
      <c r="K86" s="299" t="n">
        <v>244727</v>
      </c>
      <c r="L86" s="299" t="n">
        <v>184535</v>
      </c>
      <c r="M86" s="299" t="n">
        <v>153647</v>
      </c>
      <c r="N86" s="299" t="n">
        <v>49104</v>
      </c>
      <c r="O86" s="299" t="n">
        <v>2030283</v>
      </c>
    </row>
    <row r="87" customFormat="false" ht="12.75" hidden="false" customHeight="false" outlineLevel="0" collapsed="false">
      <c r="A87" s="290"/>
      <c r="B87" s="296" t="s">
        <v>322</v>
      </c>
      <c r="C87" s="292" t="s">
        <v>321</v>
      </c>
      <c r="D87" s="299" t="n">
        <v>3282</v>
      </c>
      <c r="E87" s="298" t="n">
        <v>624</v>
      </c>
      <c r="F87" s="298" t="n">
        <v>429</v>
      </c>
      <c r="G87" s="298" t="n">
        <v>388</v>
      </c>
      <c r="H87" s="298" t="n">
        <v>125</v>
      </c>
      <c r="I87" s="299" t="n">
        <v>4848</v>
      </c>
      <c r="J87" s="299" t="n">
        <v>1272855</v>
      </c>
      <c r="K87" s="299" t="n">
        <v>242005</v>
      </c>
      <c r="L87" s="299" t="n">
        <v>166379</v>
      </c>
      <c r="M87" s="299" t="n">
        <v>150478</v>
      </c>
      <c r="N87" s="299" t="n">
        <v>48479</v>
      </c>
      <c r="O87" s="299" t="n">
        <v>1880196</v>
      </c>
    </row>
    <row r="88" customFormat="false" ht="12.75" hidden="false" customHeight="false" outlineLevel="0" collapsed="false">
      <c r="A88" s="290"/>
      <c r="B88" s="296" t="s">
        <v>323</v>
      </c>
      <c r="C88" s="292" t="s">
        <v>320</v>
      </c>
      <c r="D88" s="299" t="n">
        <v>9691</v>
      </c>
      <c r="E88" s="299" t="n">
        <v>2383</v>
      </c>
      <c r="F88" s="299" t="n">
        <v>2001</v>
      </c>
      <c r="G88" s="298" t="n">
        <v>951</v>
      </c>
      <c r="H88" s="298" t="n">
        <v>800</v>
      </c>
      <c r="I88" s="299" t="n">
        <v>15826</v>
      </c>
      <c r="J88" s="299" t="n">
        <v>2823535</v>
      </c>
      <c r="K88" s="299" t="n">
        <v>694302</v>
      </c>
      <c r="L88" s="299" t="n">
        <v>583004</v>
      </c>
      <c r="M88" s="299" t="n">
        <v>277080</v>
      </c>
      <c r="N88" s="299" t="n">
        <v>233085</v>
      </c>
      <c r="O88" s="299" t="n">
        <v>4611006</v>
      </c>
    </row>
    <row r="89" customFormat="false" ht="12.75" hidden="false" customHeight="false" outlineLevel="0" collapsed="false">
      <c r="A89" s="290"/>
      <c r="B89" s="296" t="s">
        <v>323</v>
      </c>
      <c r="C89" s="292" t="s">
        <v>321</v>
      </c>
      <c r="D89" s="299" t="n">
        <v>9126</v>
      </c>
      <c r="E89" s="299" t="n">
        <v>2199</v>
      </c>
      <c r="F89" s="299" t="n">
        <v>1915</v>
      </c>
      <c r="G89" s="298" t="n">
        <v>886</v>
      </c>
      <c r="H89" s="298" t="n">
        <v>730</v>
      </c>
      <c r="I89" s="299" t="n">
        <v>14856</v>
      </c>
      <c r="J89" s="299" t="n">
        <v>2864116</v>
      </c>
      <c r="K89" s="299" t="n">
        <v>690137</v>
      </c>
      <c r="L89" s="299" t="n">
        <v>601006</v>
      </c>
      <c r="M89" s="299" t="n">
        <v>278063</v>
      </c>
      <c r="N89" s="299" t="n">
        <v>229104</v>
      </c>
      <c r="O89" s="299" t="n">
        <v>4662426</v>
      </c>
    </row>
    <row r="90" customFormat="false" ht="12.75" hidden="false" customHeight="false" outlineLevel="0" collapsed="false">
      <c r="A90" s="290"/>
      <c r="B90" s="296" t="s">
        <v>324</v>
      </c>
      <c r="C90" s="292" t="s">
        <v>320</v>
      </c>
      <c r="D90" s="298" t="n">
        <v>489</v>
      </c>
      <c r="E90" s="298" t="n">
        <v>173</v>
      </c>
      <c r="F90" s="298" t="n">
        <v>131</v>
      </c>
      <c r="G90" s="298" t="n">
        <v>35</v>
      </c>
      <c r="H90" s="298" t="n">
        <v>42</v>
      </c>
      <c r="I90" s="298" t="n">
        <v>870</v>
      </c>
      <c r="J90" s="299" t="n">
        <v>56263</v>
      </c>
      <c r="K90" s="299" t="n">
        <v>19905</v>
      </c>
      <c r="L90" s="299" t="n">
        <v>15072</v>
      </c>
      <c r="M90" s="299" t="n">
        <v>4027</v>
      </c>
      <c r="N90" s="299" t="n">
        <v>4832</v>
      </c>
      <c r="O90" s="299" t="n">
        <v>100099</v>
      </c>
    </row>
    <row r="91" customFormat="false" ht="12.75" hidden="false" customHeight="false" outlineLevel="0" collapsed="false">
      <c r="A91" s="290"/>
      <c r="B91" s="296" t="s">
        <v>324</v>
      </c>
      <c r="C91" s="292" t="s">
        <v>321</v>
      </c>
      <c r="D91" s="298" t="n">
        <v>464</v>
      </c>
      <c r="E91" s="298" t="n">
        <v>156</v>
      </c>
      <c r="F91" s="298" t="n">
        <v>120</v>
      </c>
      <c r="G91" s="298" t="n">
        <v>36</v>
      </c>
      <c r="H91" s="298" t="n">
        <v>44</v>
      </c>
      <c r="I91" s="298" t="n">
        <v>820</v>
      </c>
      <c r="J91" s="299" t="n">
        <v>98490</v>
      </c>
      <c r="K91" s="299" t="n">
        <v>33113</v>
      </c>
      <c r="L91" s="299" t="n">
        <v>25472</v>
      </c>
      <c r="M91" s="299" t="n">
        <v>7641</v>
      </c>
      <c r="N91" s="299" t="n">
        <v>9340</v>
      </c>
      <c r="O91" s="299" t="n">
        <v>174056</v>
      </c>
    </row>
    <row r="92" customFormat="false" ht="12.75" hidden="false" customHeight="false" outlineLevel="0" collapsed="false">
      <c r="A92" s="290"/>
      <c r="B92" s="296" t="s">
        <v>325</v>
      </c>
      <c r="C92" s="292" t="s">
        <v>320</v>
      </c>
      <c r="D92" s="298" t="n">
        <v>83</v>
      </c>
      <c r="E92" s="298" t="n">
        <v>17</v>
      </c>
      <c r="F92" s="298" t="n">
        <v>27</v>
      </c>
      <c r="G92" s="298" t="n">
        <v>9</v>
      </c>
      <c r="H92" s="298" t="n">
        <v>7</v>
      </c>
      <c r="I92" s="298" t="n">
        <v>143</v>
      </c>
      <c r="J92" s="299" t="n">
        <v>9158</v>
      </c>
      <c r="K92" s="299" t="n">
        <v>1876</v>
      </c>
      <c r="L92" s="299" t="n">
        <v>2979</v>
      </c>
      <c r="M92" s="298" t="n">
        <v>993</v>
      </c>
      <c r="N92" s="298" t="n">
        <v>772</v>
      </c>
      <c r="O92" s="299" t="n">
        <v>15778</v>
      </c>
    </row>
    <row r="93" customFormat="false" ht="12.75" hidden="false" customHeight="false" outlineLevel="0" collapsed="false">
      <c r="A93" s="290"/>
      <c r="B93" s="296" t="s">
        <v>326</v>
      </c>
      <c r="C93" s="292" t="s">
        <v>321</v>
      </c>
      <c r="D93" s="298" t="n">
        <v>263</v>
      </c>
      <c r="E93" s="298" t="n">
        <v>42</v>
      </c>
      <c r="F93" s="298" t="n">
        <v>113</v>
      </c>
      <c r="G93" s="298" t="n">
        <v>32</v>
      </c>
      <c r="H93" s="298" t="n">
        <v>13</v>
      </c>
      <c r="I93" s="298" t="n">
        <v>463</v>
      </c>
      <c r="J93" s="299" t="n">
        <v>57942</v>
      </c>
      <c r="K93" s="299" t="n">
        <v>9253</v>
      </c>
      <c r="L93" s="299" t="n">
        <v>24895</v>
      </c>
      <c r="M93" s="299" t="n">
        <v>7050</v>
      </c>
      <c r="N93" s="299" t="n">
        <v>2864</v>
      </c>
      <c r="O93" s="299" t="n">
        <v>102004</v>
      </c>
    </row>
    <row r="94" customFormat="false" ht="12.75" hidden="false" customHeight="false" outlineLevel="0" collapsed="false">
      <c r="A94" s="290"/>
      <c r="B94" s="296" t="s">
        <v>327</v>
      </c>
      <c r="C94" s="292" t="s">
        <v>320</v>
      </c>
      <c r="D94" s="298" t="n">
        <v>6</v>
      </c>
      <c r="E94" s="298" t="n">
        <v>3</v>
      </c>
      <c r="F94" s="298" t="n">
        <v>3</v>
      </c>
      <c r="G94" s="297"/>
      <c r="H94" s="297"/>
      <c r="I94" s="298" t="n">
        <v>12</v>
      </c>
      <c r="J94" s="298" t="n">
        <v>991</v>
      </c>
      <c r="K94" s="298" t="n">
        <v>496</v>
      </c>
      <c r="L94" s="298" t="n">
        <v>496</v>
      </c>
      <c r="M94" s="297"/>
      <c r="N94" s="297"/>
      <c r="O94" s="299" t="n">
        <v>1983</v>
      </c>
    </row>
    <row r="95" customFormat="false" ht="12.75" hidden="false" customHeight="false" outlineLevel="0" collapsed="false">
      <c r="A95" s="290"/>
      <c r="B95" s="296" t="s">
        <v>328</v>
      </c>
      <c r="C95" s="292" t="s">
        <v>321</v>
      </c>
      <c r="D95" s="298" t="n">
        <v>54</v>
      </c>
      <c r="E95" s="298" t="n">
        <v>19</v>
      </c>
      <c r="F95" s="298" t="n">
        <v>35</v>
      </c>
      <c r="G95" s="298" t="n">
        <v>3</v>
      </c>
      <c r="H95" s="298" t="n">
        <v>5</v>
      </c>
      <c r="I95" s="298" t="n">
        <v>116</v>
      </c>
      <c r="J95" s="299" t="n">
        <v>11421</v>
      </c>
      <c r="K95" s="299" t="n">
        <v>4019</v>
      </c>
      <c r="L95" s="299" t="n">
        <v>7403</v>
      </c>
      <c r="M95" s="298" t="n">
        <v>635</v>
      </c>
      <c r="N95" s="299" t="n">
        <v>1058</v>
      </c>
      <c r="O95" s="299" t="n">
        <v>24536</v>
      </c>
    </row>
    <row r="96" customFormat="false" ht="12.75" hidden="false" customHeight="false" outlineLevel="0" collapsed="false">
      <c r="A96" s="290"/>
      <c r="B96" s="296" t="s">
        <v>155</v>
      </c>
      <c r="C96" s="296"/>
      <c r="D96" s="299" t="n">
        <v>30939</v>
      </c>
      <c r="E96" s="299" t="n">
        <v>7356</v>
      </c>
      <c r="F96" s="299" t="n">
        <v>5963</v>
      </c>
      <c r="G96" s="299" t="n">
        <v>3238</v>
      </c>
      <c r="H96" s="299" t="n">
        <v>2126</v>
      </c>
      <c r="I96" s="300" t="n">
        <v>49622</v>
      </c>
      <c r="J96" s="299" t="n">
        <v>9851555</v>
      </c>
      <c r="K96" s="299" t="n">
        <v>2297206</v>
      </c>
      <c r="L96" s="299" t="n">
        <v>1841421</v>
      </c>
      <c r="M96" s="299" t="n">
        <v>1042037</v>
      </c>
      <c r="N96" s="299" t="n">
        <v>653667</v>
      </c>
      <c r="O96" s="301" t="n">
        <v>15685886</v>
      </c>
    </row>
    <row r="97" customFormat="false" ht="12.75" hidden="false" customHeight="true" outlineLevel="0" collapsed="false">
      <c r="A97" s="290" t="s">
        <v>242</v>
      </c>
      <c r="B97" s="296" t="s">
        <v>319</v>
      </c>
      <c r="C97" s="292" t="s">
        <v>320</v>
      </c>
      <c r="D97" s="298" t="n">
        <v>715</v>
      </c>
      <c r="E97" s="298" t="n">
        <v>239</v>
      </c>
      <c r="F97" s="298" t="n">
        <v>102</v>
      </c>
      <c r="G97" s="298" t="n">
        <v>261</v>
      </c>
      <c r="H97" s="298" t="n">
        <v>25</v>
      </c>
      <c r="I97" s="299" t="n">
        <v>1342</v>
      </c>
      <c r="J97" s="299" t="n">
        <v>231624</v>
      </c>
      <c r="K97" s="299" t="n">
        <v>77424</v>
      </c>
      <c r="L97" s="299" t="n">
        <v>33043</v>
      </c>
      <c r="M97" s="299" t="n">
        <v>84551</v>
      </c>
      <c r="N97" s="299" t="n">
        <v>8099</v>
      </c>
      <c r="O97" s="299" t="n">
        <v>434741</v>
      </c>
    </row>
    <row r="98" customFormat="false" ht="12.75" hidden="false" customHeight="false" outlineLevel="0" collapsed="false">
      <c r="A98" s="290"/>
      <c r="B98" s="296" t="s">
        <v>319</v>
      </c>
      <c r="C98" s="292" t="s">
        <v>321</v>
      </c>
      <c r="D98" s="298" t="n">
        <v>713</v>
      </c>
      <c r="E98" s="298" t="n">
        <v>279</v>
      </c>
      <c r="F98" s="298" t="n">
        <v>91</v>
      </c>
      <c r="G98" s="298" t="n">
        <v>265</v>
      </c>
      <c r="H98" s="298" t="n">
        <v>22</v>
      </c>
      <c r="I98" s="299" t="n">
        <v>1370</v>
      </c>
      <c r="J98" s="299" t="n">
        <v>222982</v>
      </c>
      <c r="K98" s="299" t="n">
        <v>87254</v>
      </c>
      <c r="L98" s="299" t="n">
        <v>28459</v>
      </c>
      <c r="M98" s="299" t="n">
        <v>82876</v>
      </c>
      <c r="N98" s="299" t="n">
        <v>6880</v>
      </c>
      <c r="O98" s="299" t="n">
        <v>428451</v>
      </c>
    </row>
    <row r="99" customFormat="false" ht="12.75" hidden="false" customHeight="false" outlineLevel="0" collapsed="false">
      <c r="A99" s="290"/>
      <c r="B99" s="296" t="s">
        <v>322</v>
      </c>
      <c r="C99" s="292" t="s">
        <v>320</v>
      </c>
      <c r="D99" s="299" t="n">
        <v>1177</v>
      </c>
      <c r="E99" s="298" t="n">
        <v>289</v>
      </c>
      <c r="F99" s="298" t="n">
        <v>105</v>
      </c>
      <c r="G99" s="298" t="n">
        <v>254</v>
      </c>
      <c r="H99" s="298" t="n">
        <v>37</v>
      </c>
      <c r="I99" s="299" t="n">
        <v>1862</v>
      </c>
      <c r="J99" s="299" t="n">
        <v>466090</v>
      </c>
      <c r="K99" s="299" t="n">
        <v>114443</v>
      </c>
      <c r="L99" s="299" t="n">
        <v>41580</v>
      </c>
      <c r="M99" s="299" t="n">
        <v>100584</v>
      </c>
      <c r="N99" s="299" t="n">
        <v>14652</v>
      </c>
      <c r="O99" s="299" t="n">
        <v>737349</v>
      </c>
    </row>
    <row r="100" customFormat="false" ht="12.75" hidden="false" customHeight="false" outlineLevel="0" collapsed="false">
      <c r="A100" s="290"/>
      <c r="B100" s="296" t="s">
        <v>322</v>
      </c>
      <c r="C100" s="292" t="s">
        <v>321</v>
      </c>
      <c r="D100" s="299" t="n">
        <v>1138</v>
      </c>
      <c r="E100" s="298" t="n">
        <v>300</v>
      </c>
      <c r="F100" s="298" t="n">
        <v>102</v>
      </c>
      <c r="G100" s="298" t="n">
        <v>258</v>
      </c>
      <c r="H100" s="298" t="n">
        <v>19</v>
      </c>
      <c r="I100" s="299" t="n">
        <v>1817</v>
      </c>
      <c r="J100" s="299" t="n">
        <v>441349</v>
      </c>
      <c r="K100" s="299" t="n">
        <v>116349</v>
      </c>
      <c r="L100" s="299" t="n">
        <v>39559</v>
      </c>
      <c r="M100" s="299" t="n">
        <v>100060</v>
      </c>
      <c r="N100" s="299" t="n">
        <v>7369</v>
      </c>
      <c r="O100" s="299" t="n">
        <v>704686</v>
      </c>
    </row>
    <row r="101" customFormat="false" ht="12.75" hidden="false" customHeight="false" outlineLevel="0" collapsed="false">
      <c r="A101" s="290"/>
      <c r="B101" s="296" t="s">
        <v>323</v>
      </c>
      <c r="C101" s="292" t="s">
        <v>320</v>
      </c>
      <c r="D101" s="299" t="n">
        <v>2851</v>
      </c>
      <c r="E101" s="299" t="n">
        <v>1163</v>
      </c>
      <c r="F101" s="298" t="n">
        <v>399</v>
      </c>
      <c r="G101" s="298" t="n">
        <v>898</v>
      </c>
      <c r="H101" s="298" t="n">
        <v>147</v>
      </c>
      <c r="I101" s="299" t="n">
        <v>5458</v>
      </c>
      <c r="J101" s="299" t="n">
        <v>830657</v>
      </c>
      <c r="K101" s="299" t="n">
        <v>338848</v>
      </c>
      <c r="L101" s="299" t="n">
        <v>116251</v>
      </c>
      <c r="M101" s="299" t="n">
        <v>261638</v>
      </c>
      <c r="N101" s="299" t="n">
        <v>42829</v>
      </c>
      <c r="O101" s="299" t="n">
        <v>1590223</v>
      </c>
    </row>
    <row r="102" customFormat="false" ht="12.75" hidden="false" customHeight="false" outlineLevel="0" collapsed="false">
      <c r="A102" s="290"/>
      <c r="B102" s="296" t="s">
        <v>323</v>
      </c>
      <c r="C102" s="292" t="s">
        <v>321</v>
      </c>
      <c r="D102" s="299" t="n">
        <v>2722</v>
      </c>
      <c r="E102" s="298" t="n">
        <v>991</v>
      </c>
      <c r="F102" s="298" t="n">
        <v>417</v>
      </c>
      <c r="G102" s="298" t="n">
        <v>863</v>
      </c>
      <c r="H102" s="298" t="n">
        <v>120</v>
      </c>
      <c r="I102" s="299" t="n">
        <v>5113</v>
      </c>
      <c r="J102" s="299" t="n">
        <v>854276</v>
      </c>
      <c r="K102" s="299" t="n">
        <v>311017</v>
      </c>
      <c r="L102" s="299" t="n">
        <v>130872</v>
      </c>
      <c r="M102" s="299" t="n">
        <v>270845</v>
      </c>
      <c r="N102" s="299" t="n">
        <v>37661</v>
      </c>
      <c r="O102" s="299" t="n">
        <v>1604671</v>
      </c>
    </row>
    <row r="103" customFormat="false" ht="12.75" hidden="false" customHeight="false" outlineLevel="0" collapsed="false">
      <c r="A103" s="290"/>
      <c r="B103" s="296" t="s">
        <v>324</v>
      </c>
      <c r="C103" s="292" t="s">
        <v>320</v>
      </c>
      <c r="D103" s="298" t="n">
        <v>449</v>
      </c>
      <c r="E103" s="298" t="n">
        <v>270</v>
      </c>
      <c r="F103" s="298" t="n">
        <v>91</v>
      </c>
      <c r="G103" s="298" t="n">
        <v>137</v>
      </c>
      <c r="H103" s="298" t="n">
        <v>20</v>
      </c>
      <c r="I103" s="298" t="n">
        <v>967</v>
      </c>
      <c r="J103" s="299" t="n">
        <v>51660</v>
      </c>
      <c r="K103" s="299" t="n">
        <v>31065</v>
      </c>
      <c r="L103" s="299" t="n">
        <v>10470</v>
      </c>
      <c r="M103" s="299" t="n">
        <v>15763</v>
      </c>
      <c r="N103" s="299" t="n">
        <v>2301</v>
      </c>
      <c r="O103" s="299" t="n">
        <v>111259</v>
      </c>
    </row>
    <row r="104" customFormat="false" ht="12.75" hidden="false" customHeight="false" outlineLevel="0" collapsed="false">
      <c r="A104" s="290"/>
      <c r="B104" s="296" t="s">
        <v>324</v>
      </c>
      <c r="C104" s="292" t="s">
        <v>321</v>
      </c>
      <c r="D104" s="298" t="n">
        <v>421</v>
      </c>
      <c r="E104" s="298" t="n">
        <v>267</v>
      </c>
      <c r="F104" s="298" t="n">
        <v>130</v>
      </c>
      <c r="G104" s="298" t="n">
        <v>138</v>
      </c>
      <c r="H104" s="298" t="n">
        <v>35</v>
      </c>
      <c r="I104" s="298" t="n">
        <v>991</v>
      </c>
      <c r="J104" s="299" t="n">
        <v>89363</v>
      </c>
      <c r="K104" s="299" t="n">
        <v>56674</v>
      </c>
      <c r="L104" s="299" t="n">
        <v>27594</v>
      </c>
      <c r="M104" s="299" t="n">
        <v>29292</v>
      </c>
      <c r="N104" s="299" t="n">
        <v>7429</v>
      </c>
      <c r="O104" s="299" t="n">
        <v>210352</v>
      </c>
    </row>
    <row r="105" customFormat="false" ht="12.75" hidden="false" customHeight="false" outlineLevel="0" collapsed="false">
      <c r="A105" s="290"/>
      <c r="B105" s="296" t="s">
        <v>325</v>
      </c>
      <c r="C105" s="292" t="s">
        <v>320</v>
      </c>
      <c r="D105" s="299" t="n">
        <v>11034</v>
      </c>
      <c r="E105" s="299" t="n">
        <v>9927</v>
      </c>
      <c r="F105" s="299" t="n">
        <v>2759</v>
      </c>
      <c r="G105" s="299" t="n">
        <v>3234</v>
      </c>
      <c r="H105" s="298" t="n">
        <v>697</v>
      </c>
      <c r="I105" s="299" t="n">
        <v>27651</v>
      </c>
      <c r="J105" s="299" t="n">
        <v>1217481</v>
      </c>
      <c r="K105" s="299" t="n">
        <v>1095335</v>
      </c>
      <c r="L105" s="299" t="n">
        <v>304425</v>
      </c>
      <c r="M105" s="299" t="n">
        <v>356836</v>
      </c>
      <c r="N105" s="299" t="n">
        <v>76906</v>
      </c>
      <c r="O105" s="299" t="n">
        <v>3050983</v>
      </c>
    </row>
    <row r="106" customFormat="false" ht="12.75" hidden="false" customHeight="false" outlineLevel="0" collapsed="false">
      <c r="A106" s="290"/>
      <c r="B106" s="296" t="s">
        <v>326</v>
      </c>
      <c r="C106" s="292" t="s">
        <v>321</v>
      </c>
      <c r="D106" s="299" t="n">
        <v>13016</v>
      </c>
      <c r="E106" s="299" t="n">
        <v>10853</v>
      </c>
      <c r="F106" s="299" t="n">
        <v>3629</v>
      </c>
      <c r="G106" s="299" t="n">
        <v>3868</v>
      </c>
      <c r="H106" s="299" t="n">
        <v>1152</v>
      </c>
      <c r="I106" s="299" t="n">
        <v>32518</v>
      </c>
      <c r="J106" s="299" t="n">
        <v>2867556</v>
      </c>
      <c r="K106" s="299" t="n">
        <v>2391025</v>
      </c>
      <c r="L106" s="299" t="n">
        <v>799505</v>
      </c>
      <c r="M106" s="299" t="n">
        <v>852159</v>
      </c>
      <c r="N106" s="299" t="n">
        <v>253797</v>
      </c>
      <c r="O106" s="299" t="n">
        <v>7164042</v>
      </c>
    </row>
    <row r="107" customFormat="false" ht="12.75" hidden="false" customHeight="false" outlineLevel="0" collapsed="false">
      <c r="A107" s="290"/>
      <c r="B107" s="296" t="s">
        <v>327</v>
      </c>
      <c r="C107" s="292" t="s">
        <v>320</v>
      </c>
      <c r="D107" s="299" t="n">
        <v>2125</v>
      </c>
      <c r="E107" s="299" t="n">
        <v>3588</v>
      </c>
      <c r="F107" s="298" t="n">
        <v>326</v>
      </c>
      <c r="G107" s="298" t="n">
        <v>895</v>
      </c>
      <c r="H107" s="298" t="n">
        <v>112</v>
      </c>
      <c r="I107" s="299" t="n">
        <v>7046</v>
      </c>
      <c r="J107" s="299" t="n">
        <v>351119</v>
      </c>
      <c r="K107" s="299" t="n">
        <v>592854</v>
      </c>
      <c r="L107" s="299" t="n">
        <v>53866</v>
      </c>
      <c r="M107" s="299" t="n">
        <v>147883</v>
      </c>
      <c r="N107" s="299" t="n">
        <v>18506</v>
      </c>
      <c r="O107" s="299" t="n">
        <v>1164228</v>
      </c>
    </row>
    <row r="108" customFormat="false" ht="12.75" hidden="false" customHeight="false" outlineLevel="0" collapsed="false">
      <c r="A108" s="290"/>
      <c r="B108" s="296" t="s">
        <v>328</v>
      </c>
      <c r="C108" s="292" t="s">
        <v>321</v>
      </c>
      <c r="D108" s="299" t="n">
        <v>5665</v>
      </c>
      <c r="E108" s="299" t="n">
        <v>9819</v>
      </c>
      <c r="F108" s="299" t="n">
        <v>1042</v>
      </c>
      <c r="G108" s="299" t="n">
        <v>2231</v>
      </c>
      <c r="H108" s="298" t="n">
        <v>359</v>
      </c>
      <c r="I108" s="299" t="n">
        <v>19116</v>
      </c>
      <c r="J108" s="299" t="n">
        <v>1198193</v>
      </c>
      <c r="K108" s="299" t="n">
        <v>2076798</v>
      </c>
      <c r="L108" s="299" t="n">
        <v>220391</v>
      </c>
      <c r="M108" s="299" t="n">
        <v>471874</v>
      </c>
      <c r="N108" s="299" t="n">
        <v>75931</v>
      </c>
      <c r="O108" s="299" t="n">
        <v>4043187</v>
      </c>
    </row>
    <row r="109" customFormat="false" ht="12.75" hidden="false" customHeight="false" outlineLevel="0" collapsed="false">
      <c r="A109" s="290"/>
      <c r="B109" s="296" t="s">
        <v>155</v>
      </c>
      <c r="C109" s="296"/>
      <c r="D109" s="299" t="n">
        <v>42026</v>
      </c>
      <c r="E109" s="299" t="n">
        <v>37985</v>
      </c>
      <c r="F109" s="299" t="n">
        <v>9193</v>
      </c>
      <c r="G109" s="299" t="n">
        <v>13302</v>
      </c>
      <c r="H109" s="299" t="n">
        <v>2745</v>
      </c>
      <c r="I109" s="300" t="n">
        <v>105251</v>
      </c>
      <c r="J109" s="299" t="n">
        <v>8822350</v>
      </c>
      <c r="K109" s="299" t="n">
        <v>7289086</v>
      </c>
      <c r="L109" s="299" t="n">
        <v>1806015</v>
      </c>
      <c r="M109" s="299" t="n">
        <v>2774361</v>
      </c>
      <c r="N109" s="299" t="n">
        <v>552360</v>
      </c>
      <c r="O109" s="301" t="n">
        <v>21244172</v>
      </c>
      <c r="P109" s="302" t="s">
        <v>330</v>
      </c>
      <c r="Q109" s="302"/>
      <c r="R109" s="302"/>
      <c r="S109" s="302"/>
      <c r="T109" s="302"/>
      <c r="U109" s="302"/>
      <c r="V109" s="303" t="s">
        <v>331</v>
      </c>
      <c r="W109" s="303"/>
      <c r="X109" s="303"/>
      <c r="Y109" s="303"/>
      <c r="Z109" s="303"/>
      <c r="AA109" s="303"/>
    </row>
    <row r="110" customFormat="false" ht="12.75" hidden="false" customHeight="true" outlineLevel="0" collapsed="false">
      <c r="A110" s="290" t="s">
        <v>244</v>
      </c>
      <c r="B110" s="296" t="s">
        <v>319</v>
      </c>
      <c r="C110" s="292" t="s">
        <v>320</v>
      </c>
      <c r="D110" s="298" t="n">
        <v>111</v>
      </c>
      <c r="E110" s="298" t="n">
        <v>404</v>
      </c>
      <c r="F110" s="298" t="n">
        <v>109</v>
      </c>
      <c r="G110" s="298" t="n">
        <v>34</v>
      </c>
      <c r="H110" s="298" t="n">
        <v>1</v>
      </c>
      <c r="I110" s="298" t="n">
        <v>659</v>
      </c>
      <c r="J110" s="304" t="n">
        <f aca="false">P110*0.613</f>
        <v>22042</v>
      </c>
      <c r="K110" s="304" t="n">
        <f aca="false">Q110*0.613</f>
        <v>80227</v>
      </c>
      <c r="L110" s="304" t="n">
        <f aca="false">R110*0.613</f>
        <v>21646</v>
      </c>
      <c r="M110" s="304" t="n">
        <f aca="false">S110*0.613</f>
        <v>6752</v>
      </c>
      <c r="N110" s="304" t="n">
        <f aca="false">T110*0.613</f>
        <v>199</v>
      </c>
      <c r="O110" s="305" t="n">
        <f aca="false">SUM(J110:N110)</f>
        <v>130866</v>
      </c>
      <c r="P110" s="306" t="n">
        <v>35958</v>
      </c>
      <c r="Q110" s="306" t="n">
        <v>130876</v>
      </c>
      <c r="R110" s="306" t="n">
        <v>35311</v>
      </c>
      <c r="S110" s="306" t="n">
        <v>11014</v>
      </c>
      <c r="T110" s="307" t="n">
        <v>324</v>
      </c>
      <c r="U110" s="306" t="n">
        <v>213483</v>
      </c>
      <c r="V110" s="306" t="n">
        <f aca="false">J110-P110</f>
        <v>-13916</v>
      </c>
      <c r="W110" s="306" t="n">
        <f aca="false">K110-Q110</f>
        <v>-50649</v>
      </c>
      <c r="X110" s="306" t="n">
        <f aca="false">L110-R110</f>
        <v>-13665</v>
      </c>
      <c r="Y110" s="306" t="n">
        <f aca="false">M110-S110</f>
        <v>-4262</v>
      </c>
      <c r="Z110" s="306" t="n">
        <f aca="false">N110-T110</f>
        <v>-125</v>
      </c>
      <c r="AA110" s="305" t="n">
        <f aca="false">SUM(V110:Z110)</f>
        <v>-82617</v>
      </c>
    </row>
    <row r="111" customFormat="false" ht="12.75" hidden="false" customHeight="false" outlineLevel="0" collapsed="false">
      <c r="A111" s="290"/>
      <c r="B111" s="296" t="s">
        <v>319</v>
      </c>
      <c r="C111" s="292" t="s">
        <v>321</v>
      </c>
      <c r="D111" s="298" t="n">
        <v>101</v>
      </c>
      <c r="E111" s="298" t="n">
        <v>387</v>
      </c>
      <c r="F111" s="298" t="n">
        <v>106</v>
      </c>
      <c r="G111" s="298" t="n">
        <v>31</v>
      </c>
      <c r="H111" s="298" t="n">
        <v>1</v>
      </c>
      <c r="I111" s="298" t="n">
        <v>626</v>
      </c>
      <c r="J111" s="304" t="n">
        <f aca="false">P111*0.613</f>
        <v>19363</v>
      </c>
      <c r="K111" s="304" t="n">
        <f aca="false">Q111*0.613</f>
        <v>74191</v>
      </c>
      <c r="L111" s="304" t="n">
        <f aca="false">R111*0.613</f>
        <v>20321</v>
      </c>
      <c r="M111" s="304" t="n">
        <f aca="false">S111*0.613</f>
        <v>5943</v>
      </c>
      <c r="N111" s="304" t="n">
        <f aca="false">T111*0.613</f>
        <v>192</v>
      </c>
      <c r="O111" s="305" t="n">
        <f aca="false">SUM(J111:N111)</f>
        <v>120010</v>
      </c>
      <c r="P111" s="306" t="n">
        <v>31587</v>
      </c>
      <c r="Q111" s="306" t="n">
        <v>121030</v>
      </c>
      <c r="R111" s="306" t="n">
        <v>33150</v>
      </c>
      <c r="S111" s="306" t="n">
        <v>9695</v>
      </c>
      <c r="T111" s="307" t="n">
        <v>313</v>
      </c>
      <c r="U111" s="306" t="n">
        <v>195775</v>
      </c>
      <c r="V111" s="306" t="n">
        <f aca="false">J111-P111</f>
        <v>-12224</v>
      </c>
      <c r="W111" s="306" t="n">
        <f aca="false">K111-Q111</f>
        <v>-46839</v>
      </c>
      <c r="X111" s="306" t="n">
        <f aca="false">L111-R111</f>
        <v>-12829</v>
      </c>
      <c r="Y111" s="306" t="n">
        <f aca="false">M111-S111</f>
        <v>-3752</v>
      </c>
      <c r="Z111" s="306" t="n">
        <f aca="false">N111-T111</f>
        <v>-121</v>
      </c>
      <c r="AA111" s="305" t="n">
        <f aca="false">SUM(V111:Z111)</f>
        <v>-75765</v>
      </c>
    </row>
    <row r="112" customFormat="false" ht="12.75" hidden="false" customHeight="false" outlineLevel="0" collapsed="false">
      <c r="A112" s="290"/>
      <c r="B112" s="296" t="s">
        <v>322</v>
      </c>
      <c r="C112" s="292" t="s">
        <v>320</v>
      </c>
      <c r="D112" s="298" t="n">
        <v>149</v>
      </c>
      <c r="E112" s="298" t="n">
        <v>683</v>
      </c>
      <c r="F112" s="298" t="n">
        <v>183</v>
      </c>
      <c r="G112" s="298" t="n">
        <v>40</v>
      </c>
      <c r="H112" s="298" t="n">
        <v>7</v>
      </c>
      <c r="I112" s="299" t="n">
        <v>1062</v>
      </c>
      <c r="J112" s="304" t="n">
        <f aca="false">P112*0.613</f>
        <v>36169</v>
      </c>
      <c r="K112" s="304" t="n">
        <f aca="false">Q112*0.613</f>
        <v>165796</v>
      </c>
      <c r="L112" s="304" t="n">
        <f aca="false">R112*0.613</f>
        <v>44423</v>
      </c>
      <c r="M112" s="304" t="n">
        <f aca="false">S112*0.613</f>
        <v>9710</v>
      </c>
      <c r="N112" s="304" t="n">
        <f aca="false">T112*0.613</f>
        <v>1699</v>
      </c>
      <c r="O112" s="305" t="n">
        <f aca="false">SUM(J112:N112)</f>
        <v>257797</v>
      </c>
      <c r="P112" s="306" t="n">
        <v>59004</v>
      </c>
      <c r="Q112" s="306" t="n">
        <v>270467</v>
      </c>
      <c r="R112" s="306" t="n">
        <v>72468</v>
      </c>
      <c r="S112" s="306" t="n">
        <v>15840</v>
      </c>
      <c r="T112" s="306" t="n">
        <v>2772</v>
      </c>
      <c r="U112" s="306" t="n">
        <v>420551</v>
      </c>
      <c r="V112" s="306" t="n">
        <f aca="false">J112-P112</f>
        <v>-22835</v>
      </c>
      <c r="W112" s="306" t="n">
        <f aca="false">K112-Q112</f>
        <v>-104671</v>
      </c>
      <c r="X112" s="306" t="n">
        <f aca="false">L112-R112</f>
        <v>-28045</v>
      </c>
      <c r="Y112" s="306" t="n">
        <f aca="false">M112-S112</f>
        <v>-6130</v>
      </c>
      <c r="Z112" s="306" t="n">
        <f aca="false">N112-T112</f>
        <v>-1073</v>
      </c>
      <c r="AA112" s="305" t="n">
        <f aca="false">SUM(V112:Z112)</f>
        <v>-162754</v>
      </c>
    </row>
    <row r="113" customFormat="false" ht="12.75" hidden="false" customHeight="false" outlineLevel="0" collapsed="false">
      <c r="A113" s="290"/>
      <c r="B113" s="296" t="s">
        <v>322</v>
      </c>
      <c r="C113" s="292" t="s">
        <v>321</v>
      </c>
      <c r="D113" s="298" t="n">
        <v>140</v>
      </c>
      <c r="E113" s="298" t="n">
        <v>676</v>
      </c>
      <c r="F113" s="298" t="n">
        <v>174</v>
      </c>
      <c r="G113" s="298" t="n">
        <v>38</v>
      </c>
      <c r="H113" s="298" t="n">
        <v>2</v>
      </c>
      <c r="I113" s="299" t="n">
        <v>1030</v>
      </c>
      <c r="J113" s="304" t="n">
        <f aca="false">P113*0.613</f>
        <v>33283</v>
      </c>
      <c r="K113" s="304" t="n">
        <f aca="false">Q113*0.613</f>
        <v>160711</v>
      </c>
      <c r="L113" s="304" t="n">
        <f aca="false">R113*0.613</f>
        <v>41366</v>
      </c>
      <c r="M113" s="304" t="n">
        <f aca="false">S113*0.613</f>
        <v>9034</v>
      </c>
      <c r="N113" s="304" t="n">
        <f aca="false">T113*0.613</f>
        <v>476</v>
      </c>
      <c r="O113" s="305" t="n">
        <f aca="false">SUM(J113:N113)</f>
        <v>244870</v>
      </c>
      <c r="P113" s="306" t="n">
        <v>54296</v>
      </c>
      <c r="Q113" s="306" t="n">
        <v>262172</v>
      </c>
      <c r="R113" s="306" t="n">
        <v>67482</v>
      </c>
      <c r="S113" s="306" t="n">
        <v>14738</v>
      </c>
      <c r="T113" s="307" t="n">
        <v>776</v>
      </c>
      <c r="U113" s="306" t="n">
        <v>399464</v>
      </c>
      <c r="V113" s="306" t="n">
        <f aca="false">J113-P113</f>
        <v>-21013</v>
      </c>
      <c r="W113" s="306" t="n">
        <f aca="false">K113-Q113</f>
        <v>-101461</v>
      </c>
      <c r="X113" s="306" t="n">
        <f aca="false">L113-R113</f>
        <v>-26116</v>
      </c>
      <c r="Y113" s="306" t="n">
        <f aca="false">M113-S113</f>
        <v>-5704</v>
      </c>
      <c r="Z113" s="306" t="n">
        <f aca="false">N113-T113</f>
        <v>-300</v>
      </c>
      <c r="AA113" s="305" t="n">
        <f aca="false">SUM(V113:Z113)</f>
        <v>-154594</v>
      </c>
    </row>
    <row r="114" customFormat="false" ht="12.75" hidden="false" customHeight="false" outlineLevel="0" collapsed="false">
      <c r="A114" s="290"/>
      <c r="B114" s="296" t="s">
        <v>323</v>
      </c>
      <c r="C114" s="292" t="s">
        <v>320</v>
      </c>
      <c r="D114" s="298" t="n">
        <v>383</v>
      </c>
      <c r="E114" s="299" t="n">
        <v>2322</v>
      </c>
      <c r="F114" s="298" t="n">
        <v>681</v>
      </c>
      <c r="G114" s="298" t="n">
        <v>118</v>
      </c>
      <c r="H114" s="298" t="n">
        <v>69</v>
      </c>
      <c r="I114" s="299" t="n">
        <v>3573</v>
      </c>
      <c r="J114" s="304" t="n">
        <f aca="false">P114*0.613</f>
        <v>68405</v>
      </c>
      <c r="K114" s="304" t="n">
        <f aca="false">Q114*0.613</f>
        <v>414713</v>
      </c>
      <c r="L114" s="304" t="n">
        <f aca="false">R114*0.613</f>
        <v>121628</v>
      </c>
      <c r="M114" s="304" t="n">
        <f aca="false">S114*0.613</f>
        <v>21075</v>
      </c>
      <c r="N114" s="304" t="n">
        <f aca="false">T114*0.613</f>
        <v>12324</v>
      </c>
      <c r="O114" s="305" t="n">
        <f aca="false">SUM(J114:N114)</f>
        <v>638145</v>
      </c>
      <c r="P114" s="306" t="n">
        <v>111590</v>
      </c>
      <c r="Q114" s="306" t="n">
        <v>676530</v>
      </c>
      <c r="R114" s="306" t="n">
        <v>198414</v>
      </c>
      <c r="S114" s="306" t="n">
        <v>34380</v>
      </c>
      <c r="T114" s="306" t="n">
        <v>20104</v>
      </c>
      <c r="U114" s="306" t="n">
        <v>1041018</v>
      </c>
      <c r="V114" s="306" t="n">
        <f aca="false">J114-P114</f>
        <v>-43185</v>
      </c>
      <c r="W114" s="306" t="n">
        <f aca="false">K114-Q114</f>
        <v>-261817</v>
      </c>
      <c r="X114" s="306" t="n">
        <f aca="false">L114-R114</f>
        <v>-76786</v>
      </c>
      <c r="Y114" s="306" t="n">
        <f aca="false">M114-S114</f>
        <v>-13305</v>
      </c>
      <c r="Z114" s="306" t="n">
        <f aca="false">N114-T114</f>
        <v>-7780</v>
      </c>
      <c r="AA114" s="305" t="n">
        <f aca="false">SUM(V114:Z114)</f>
        <v>-402873</v>
      </c>
    </row>
    <row r="115" customFormat="false" ht="12.75" hidden="false" customHeight="false" outlineLevel="0" collapsed="false">
      <c r="A115" s="290"/>
      <c r="B115" s="296" t="s">
        <v>323</v>
      </c>
      <c r="C115" s="292" t="s">
        <v>321</v>
      </c>
      <c r="D115" s="298" t="n">
        <v>385</v>
      </c>
      <c r="E115" s="299" t="n">
        <v>2254</v>
      </c>
      <c r="F115" s="298" t="n">
        <v>670</v>
      </c>
      <c r="G115" s="298" t="n">
        <v>104</v>
      </c>
      <c r="H115" s="298" t="n">
        <v>50</v>
      </c>
      <c r="I115" s="299" t="n">
        <v>3463</v>
      </c>
      <c r="J115" s="304" t="n">
        <f aca="false">P115*0.613</f>
        <v>74068</v>
      </c>
      <c r="K115" s="304" t="n">
        <f aca="false">Q115*0.613</f>
        <v>433635</v>
      </c>
      <c r="L115" s="304" t="n">
        <f aca="false">R115*0.613</f>
        <v>128898</v>
      </c>
      <c r="M115" s="304" t="n">
        <f aca="false">S115*0.613</f>
        <v>20008</v>
      </c>
      <c r="N115" s="304" t="n">
        <f aca="false">T115*0.613</f>
        <v>9619</v>
      </c>
      <c r="O115" s="305" t="n">
        <f aca="false">SUM(J115:N115)</f>
        <v>666228</v>
      </c>
      <c r="P115" s="306" t="n">
        <v>120829</v>
      </c>
      <c r="Q115" s="306" t="n">
        <v>707398</v>
      </c>
      <c r="R115" s="306" t="n">
        <v>210274</v>
      </c>
      <c r="S115" s="306" t="n">
        <v>32640</v>
      </c>
      <c r="T115" s="306" t="n">
        <v>15692</v>
      </c>
      <c r="U115" s="306" t="n">
        <v>1086833</v>
      </c>
      <c r="V115" s="306" t="n">
        <f aca="false">J115-P115</f>
        <v>-46761</v>
      </c>
      <c r="W115" s="306" t="n">
        <f aca="false">K115-Q115</f>
        <v>-273763</v>
      </c>
      <c r="X115" s="306" t="n">
        <f aca="false">L115-R115</f>
        <v>-81376</v>
      </c>
      <c r="Y115" s="306" t="n">
        <f aca="false">M115-S115</f>
        <v>-12632</v>
      </c>
      <c r="Z115" s="306" t="n">
        <f aca="false">N115-T115</f>
        <v>-6073</v>
      </c>
      <c r="AA115" s="305" t="n">
        <f aca="false">SUM(V115:Z115)</f>
        <v>-420605</v>
      </c>
    </row>
    <row r="116" customFormat="false" ht="12.75" hidden="false" customHeight="false" outlineLevel="0" collapsed="false">
      <c r="A116" s="290"/>
      <c r="B116" s="296" t="s">
        <v>324</v>
      </c>
      <c r="C116" s="292" t="s">
        <v>320</v>
      </c>
      <c r="D116" s="298" t="n">
        <v>65</v>
      </c>
      <c r="E116" s="298" t="n">
        <v>431</v>
      </c>
      <c r="F116" s="298" t="n">
        <v>126</v>
      </c>
      <c r="G116" s="298" t="n">
        <v>13</v>
      </c>
      <c r="H116" s="298" t="n">
        <v>12</v>
      </c>
      <c r="I116" s="298" t="n">
        <v>647</v>
      </c>
      <c r="J116" s="304" t="n">
        <f aca="false">P116*0.613</f>
        <v>4585</v>
      </c>
      <c r="K116" s="304" t="n">
        <f aca="false">Q116*0.613</f>
        <v>30398</v>
      </c>
      <c r="L116" s="304" t="n">
        <f aca="false">R116*0.613</f>
        <v>8887</v>
      </c>
      <c r="M116" s="304" t="n">
        <f aca="false">S116*0.613</f>
        <v>917</v>
      </c>
      <c r="N116" s="304" t="n">
        <f aca="false">T116*0.613</f>
        <v>847</v>
      </c>
      <c r="O116" s="305" t="n">
        <f aca="false">SUM(J116:N116)</f>
        <v>45634</v>
      </c>
      <c r="P116" s="306" t="n">
        <v>7479</v>
      </c>
      <c r="Q116" s="306" t="n">
        <v>49589</v>
      </c>
      <c r="R116" s="306" t="n">
        <v>14497</v>
      </c>
      <c r="S116" s="306" t="n">
        <v>1496</v>
      </c>
      <c r="T116" s="306" t="n">
        <v>1381</v>
      </c>
      <c r="U116" s="306" t="n">
        <v>74442</v>
      </c>
      <c r="V116" s="306" t="n">
        <f aca="false">J116-P116</f>
        <v>-2894</v>
      </c>
      <c r="W116" s="306" t="n">
        <f aca="false">K116-Q116</f>
        <v>-19191</v>
      </c>
      <c r="X116" s="306" t="n">
        <f aca="false">L116-R116</f>
        <v>-5610</v>
      </c>
      <c r="Y116" s="306" t="n">
        <f aca="false">M116-S116</f>
        <v>-579</v>
      </c>
      <c r="Z116" s="306" t="n">
        <f aca="false">N116-T116</f>
        <v>-534</v>
      </c>
      <c r="AA116" s="305" t="n">
        <f aca="false">SUM(V116:Z116)</f>
        <v>-28808</v>
      </c>
    </row>
    <row r="117" customFormat="false" ht="12.75" hidden="false" customHeight="false" outlineLevel="0" collapsed="false">
      <c r="A117" s="290"/>
      <c r="B117" s="296" t="s">
        <v>324</v>
      </c>
      <c r="C117" s="292" t="s">
        <v>321</v>
      </c>
      <c r="D117" s="298" t="n">
        <v>63</v>
      </c>
      <c r="E117" s="298" t="n">
        <v>387</v>
      </c>
      <c r="F117" s="298" t="n">
        <v>97</v>
      </c>
      <c r="G117" s="298" t="n">
        <v>14</v>
      </c>
      <c r="H117" s="298" t="n">
        <v>3</v>
      </c>
      <c r="I117" s="298" t="n">
        <v>564</v>
      </c>
      <c r="J117" s="304" t="n">
        <f aca="false">P117*0.613</f>
        <v>8198</v>
      </c>
      <c r="K117" s="304" t="n">
        <f aca="false">Q117*0.613</f>
        <v>50355</v>
      </c>
      <c r="L117" s="304" t="n">
        <f aca="false">R117*0.613</f>
        <v>12622</v>
      </c>
      <c r="M117" s="304" t="n">
        <f aca="false">S117*0.613</f>
        <v>1822</v>
      </c>
      <c r="N117" s="304" t="n">
        <f aca="false">T117*0.613</f>
        <v>390</v>
      </c>
      <c r="O117" s="305" t="n">
        <f aca="false">SUM(J117:N117)</f>
        <v>73387</v>
      </c>
      <c r="P117" s="306" t="n">
        <v>13373</v>
      </c>
      <c r="Q117" s="306" t="n">
        <v>82146</v>
      </c>
      <c r="R117" s="306" t="n">
        <v>20590</v>
      </c>
      <c r="S117" s="306" t="n">
        <v>2972</v>
      </c>
      <c r="T117" s="307" t="n">
        <v>637</v>
      </c>
      <c r="U117" s="306" t="n">
        <v>119718</v>
      </c>
      <c r="V117" s="306" t="n">
        <f aca="false">J117-P117</f>
        <v>-5175</v>
      </c>
      <c r="W117" s="306" t="n">
        <f aca="false">K117-Q117</f>
        <v>-31791</v>
      </c>
      <c r="X117" s="306" t="n">
        <f aca="false">L117-R117</f>
        <v>-7968</v>
      </c>
      <c r="Y117" s="306" t="n">
        <f aca="false">M117-S117</f>
        <v>-1150</v>
      </c>
      <c r="Z117" s="306" t="n">
        <f aca="false">N117-T117</f>
        <v>-247</v>
      </c>
      <c r="AA117" s="305" t="n">
        <f aca="false">SUM(V117:Z117)</f>
        <v>-46331</v>
      </c>
    </row>
    <row r="118" customFormat="false" ht="12.75" hidden="false" customHeight="false" outlineLevel="0" collapsed="false">
      <c r="A118" s="290"/>
      <c r="B118" s="296" t="s">
        <v>325</v>
      </c>
      <c r="C118" s="292" t="s">
        <v>320</v>
      </c>
      <c r="D118" s="299" t="n">
        <v>1246</v>
      </c>
      <c r="E118" s="299" t="n">
        <v>5122</v>
      </c>
      <c r="F118" s="299" t="n">
        <v>2258</v>
      </c>
      <c r="G118" s="298" t="n">
        <v>551</v>
      </c>
      <c r="H118" s="298" t="n">
        <v>183</v>
      </c>
      <c r="I118" s="299" t="n">
        <v>9360</v>
      </c>
      <c r="J118" s="304" t="n">
        <f aca="false">P118*0.613</f>
        <v>84276</v>
      </c>
      <c r="K118" s="304" t="n">
        <f aca="false">Q118*0.613</f>
        <v>346441</v>
      </c>
      <c r="L118" s="304" t="n">
        <f aca="false">R118*0.613</f>
        <v>152726</v>
      </c>
      <c r="M118" s="304" t="n">
        <f aca="false">S118*0.613</f>
        <v>37269</v>
      </c>
      <c r="N118" s="304" t="n">
        <f aca="false">T118*0.613</f>
        <v>12378</v>
      </c>
      <c r="O118" s="305" t="n">
        <f aca="false">SUM(J118:N118)</f>
        <v>633090</v>
      </c>
      <c r="P118" s="306" t="n">
        <v>137482</v>
      </c>
      <c r="Q118" s="306" t="n">
        <v>565156</v>
      </c>
      <c r="R118" s="306" t="n">
        <v>249146</v>
      </c>
      <c r="S118" s="306" t="n">
        <v>60797</v>
      </c>
      <c r="T118" s="306" t="n">
        <v>20192</v>
      </c>
      <c r="U118" s="306" t="n">
        <v>1032773</v>
      </c>
      <c r="V118" s="306" t="n">
        <f aca="false">J118-P118</f>
        <v>-53206</v>
      </c>
      <c r="W118" s="306" t="n">
        <f aca="false">K118-Q118</f>
        <v>-218715</v>
      </c>
      <c r="X118" s="306" t="n">
        <f aca="false">L118-R118</f>
        <v>-96420</v>
      </c>
      <c r="Y118" s="306" t="n">
        <f aca="false">M118-S118</f>
        <v>-23528</v>
      </c>
      <c r="Z118" s="306" t="n">
        <f aca="false">N118-T118</f>
        <v>-7814</v>
      </c>
      <c r="AA118" s="305" t="n">
        <f aca="false">SUM(V118:Z118)</f>
        <v>-399683</v>
      </c>
    </row>
    <row r="119" customFormat="false" ht="12.75" hidden="false" customHeight="false" outlineLevel="0" collapsed="false">
      <c r="A119" s="290"/>
      <c r="B119" s="296" t="s">
        <v>326</v>
      </c>
      <c r="C119" s="292" t="s">
        <v>321</v>
      </c>
      <c r="D119" s="299" t="n">
        <v>1232</v>
      </c>
      <c r="E119" s="299" t="n">
        <v>5300</v>
      </c>
      <c r="F119" s="299" t="n">
        <v>2805</v>
      </c>
      <c r="G119" s="298" t="n">
        <v>426</v>
      </c>
      <c r="H119" s="298" t="n">
        <v>152</v>
      </c>
      <c r="I119" s="299" t="n">
        <v>9915</v>
      </c>
      <c r="J119" s="304" t="n">
        <f aca="false">P119*0.613</f>
        <v>166382</v>
      </c>
      <c r="K119" s="304" t="n">
        <f aca="false">Q119*0.613</f>
        <v>715765</v>
      </c>
      <c r="L119" s="304" t="n">
        <f aca="false">R119*0.613</f>
        <v>378816</v>
      </c>
      <c r="M119" s="304" t="n">
        <f aca="false">S119*0.613</f>
        <v>57531</v>
      </c>
      <c r="N119" s="304" t="n">
        <f aca="false">T119*0.613</f>
        <v>20528</v>
      </c>
      <c r="O119" s="305" t="n">
        <f aca="false">SUM(J119:N119)</f>
        <v>1339022</v>
      </c>
      <c r="P119" s="306" t="n">
        <v>271422</v>
      </c>
      <c r="Q119" s="306" t="n">
        <v>1167643</v>
      </c>
      <c r="R119" s="306" t="n">
        <v>617970</v>
      </c>
      <c r="S119" s="306" t="n">
        <v>93852</v>
      </c>
      <c r="T119" s="306" t="n">
        <v>33487</v>
      </c>
      <c r="U119" s="306" t="n">
        <v>2184374</v>
      </c>
      <c r="V119" s="306" t="n">
        <f aca="false">J119-P119</f>
        <v>-105040</v>
      </c>
      <c r="W119" s="306" t="n">
        <f aca="false">K119-Q119</f>
        <v>-451878</v>
      </c>
      <c r="X119" s="306" t="n">
        <f aca="false">L119-R119</f>
        <v>-239154</v>
      </c>
      <c r="Y119" s="306" t="n">
        <f aca="false">M119-S119</f>
        <v>-36321</v>
      </c>
      <c r="Z119" s="306" t="n">
        <f aca="false">N119-T119</f>
        <v>-12959</v>
      </c>
      <c r="AA119" s="305" t="n">
        <f aca="false">SUM(V119:Z119)</f>
        <v>-845352</v>
      </c>
    </row>
    <row r="120" customFormat="false" ht="12.75" hidden="false" customHeight="false" outlineLevel="0" collapsed="false">
      <c r="A120" s="290"/>
      <c r="B120" s="296" t="s">
        <v>327</v>
      </c>
      <c r="C120" s="292" t="s">
        <v>320</v>
      </c>
      <c r="D120" s="298" t="n">
        <v>271</v>
      </c>
      <c r="E120" s="299" t="n">
        <v>1740</v>
      </c>
      <c r="F120" s="298" t="n">
        <v>650</v>
      </c>
      <c r="G120" s="298" t="n">
        <v>89</v>
      </c>
      <c r="H120" s="298" t="n">
        <v>100</v>
      </c>
      <c r="I120" s="299" t="n">
        <v>2850</v>
      </c>
      <c r="J120" s="304" t="n">
        <f aca="false">P120*0.613</f>
        <v>27449</v>
      </c>
      <c r="K120" s="304" t="n">
        <f aca="false">Q120*0.613</f>
        <v>176240</v>
      </c>
      <c r="L120" s="304" t="n">
        <f aca="false">R120*0.613</f>
        <v>65837</v>
      </c>
      <c r="M120" s="304" t="n">
        <f aca="false">S120*0.613</f>
        <v>9015</v>
      </c>
      <c r="N120" s="304" t="n">
        <f aca="false">T120*0.613</f>
        <v>10129</v>
      </c>
      <c r="O120" s="305" t="n">
        <f aca="false">SUM(J120:N120)</f>
        <v>288670</v>
      </c>
      <c r="P120" s="306" t="n">
        <v>44778</v>
      </c>
      <c r="Q120" s="306" t="n">
        <v>287504</v>
      </c>
      <c r="R120" s="306" t="n">
        <v>107401</v>
      </c>
      <c r="S120" s="306" t="n">
        <v>14706</v>
      </c>
      <c r="T120" s="306" t="n">
        <v>16523</v>
      </c>
      <c r="U120" s="306" t="n">
        <v>470912</v>
      </c>
      <c r="V120" s="306" t="n">
        <f aca="false">J120-P120</f>
        <v>-17329</v>
      </c>
      <c r="W120" s="306" t="n">
        <f aca="false">K120-Q120</f>
        <v>-111264</v>
      </c>
      <c r="X120" s="306" t="n">
        <f aca="false">L120-R120</f>
        <v>-41564</v>
      </c>
      <c r="Y120" s="306" t="n">
        <f aca="false">M120-S120</f>
        <v>-5691</v>
      </c>
      <c r="Z120" s="306" t="n">
        <f aca="false">N120-T120</f>
        <v>-6394</v>
      </c>
      <c r="AA120" s="305" t="n">
        <f aca="false">SUM(V120:Z120)</f>
        <v>-182242</v>
      </c>
    </row>
    <row r="121" customFormat="false" ht="12.75" hidden="false" customHeight="false" outlineLevel="0" collapsed="false">
      <c r="A121" s="290"/>
      <c r="B121" s="296" t="s">
        <v>328</v>
      </c>
      <c r="C121" s="292" t="s">
        <v>321</v>
      </c>
      <c r="D121" s="298" t="n">
        <v>726</v>
      </c>
      <c r="E121" s="299" t="n">
        <v>4486</v>
      </c>
      <c r="F121" s="299" t="n">
        <v>1833</v>
      </c>
      <c r="G121" s="298" t="n">
        <v>164</v>
      </c>
      <c r="H121" s="298" t="n">
        <v>175</v>
      </c>
      <c r="I121" s="299" t="n">
        <v>7384</v>
      </c>
      <c r="J121" s="304" t="n">
        <f aca="false">P121*0.613</f>
        <v>94129</v>
      </c>
      <c r="K121" s="304" t="n">
        <f aca="false">Q121*0.613</f>
        <v>581630</v>
      </c>
      <c r="L121" s="304" t="n">
        <f aca="false">R121*0.613</f>
        <v>237656</v>
      </c>
      <c r="M121" s="304" t="n">
        <f aca="false">S121*0.613</f>
        <v>21263</v>
      </c>
      <c r="N121" s="304" t="n">
        <f aca="false">T121*0.613</f>
        <v>22690</v>
      </c>
      <c r="O121" s="305" t="n">
        <f aca="false">SUM(J121:N121)</f>
        <v>957368</v>
      </c>
      <c r="P121" s="306" t="n">
        <v>153555</v>
      </c>
      <c r="Q121" s="306" t="n">
        <v>948825</v>
      </c>
      <c r="R121" s="306" t="n">
        <v>387694</v>
      </c>
      <c r="S121" s="306" t="n">
        <v>34687</v>
      </c>
      <c r="T121" s="306" t="n">
        <v>37014</v>
      </c>
      <c r="U121" s="306" t="n">
        <v>1561775</v>
      </c>
      <c r="V121" s="306" t="n">
        <f aca="false">J121-P121</f>
        <v>-59426</v>
      </c>
      <c r="W121" s="306" t="n">
        <f aca="false">K121-Q121</f>
        <v>-367195</v>
      </c>
      <c r="X121" s="306" t="n">
        <f aca="false">L121-R121</f>
        <v>-150038</v>
      </c>
      <c r="Y121" s="306" t="n">
        <f aca="false">M121-S121</f>
        <v>-13424</v>
      </c>
      <c r="Z121" s="306" t="n">
        <f aca="false">N121-T121</f>
        <v>-14324</v>
      </c>
      <c r="AA121" s="305" t="n">
        <f aca="false">SUM(V121:Z121)</f>
        <v>-604407</v>
      </c>
    </row>
    <row r="122" customFormat="false" ht="12.75" hidden="false" customHeight="false" outlineLevel="0" collapsed="false">
      <c r="A122" s="290"/>
      <c r="B122" s="296" t="s">
        <v>155</v>
      </c>
      <c r="C122" s="296"/>
      <c r="D122" s="299" t="n">
        <v>4872</v>
      </c>
      <c r="E122" s="299" t="n">
        <v>24192</v>
      </c>
      <c r="F122" s="299" t="n">
        <v>9692</v>
      </c>
      <c r="G122" s="299" t="n">
        <v>1622</v>
      </c>
      <c r="H122" s="298" t="n">
        <v>755</v>
      </c>
      <c r="I122" s="300" t="n">
        <v>41133</v>
      </c>
      <c r="J122" s="304" t="n">
        <v>1041353</v>
      </c>
      <c r="K122" s="305" t="n">
        <f aca="false">SUM(K110:K121)</f>
        <v>3230102</v>
      </c>
      <c r="L122" s="305" t="n">
        <f aca="false">SUM(L110:L121)</f>
        <v>1234826</v>
      </c>
      <c r="M122" s="305" t="n">
        <f aca="false">SUM(M110:M121)</f>
        <v>200339</v>
      </c>
      <c r="N122" s="305" t="n">
        <f aca="false">SUM(N110:N121)</f>
        <v>91471</v>
      </c>
      <c r="O122" s="301" t="n">
        <f aca="false">SUM(O110:O121)</f>
        <v>5395087</v>
      </c>
      <c r="P122" s="306" t="n">
        <v>1041353</v>
      </c>
      <c r="Q122" s="306" t="n">
        <v>5269336</v>
      </c>
      <c r="R122" s="306" t="n">
        <v>2014397</v>
      </c>
      <c r="S122" s="306" t="n">
        <v>326817</v>
      </c>
      <c r="T122" s="306" t="n">
        <v>149215</v>
      </c>
      <c r="U122" s="306" t="n">
        <v>8801118</v>
      </c>
      <c r="V122" s="304" t="n">
        <v>1041353</v>
      </c>
      <c r="W122" s="305" t="n">
        <f aca="false">SUM(W110:W121)</f>
        <v>-2039234</v>
      </c>
      <c r="X122" s="305" t="n">
        <f aca="false">SUM(X110:X121)</f>
        <v>-779571</v>
      </c>
      <c r="Y122" s="305" t="n">
        <f aca="false">SUM(Y110:Y121)</f>
        <v>-126478</v>
      </c>
      <c r="Z122" s="305" t="n">
        <f aca="false">SUM(Z110:Z121)</f>
        <v>-57744</v>
      </c>
      <c r="AA122" s="305" t="n">
        <f aca="false">SUM(AA110:AA121)</f>
        <v>-3406031</v>
      </c>
    </row>
    <row r="123" customFormat="false" ht="12.75" hidden="false" customHeight="true" outlineLevel="0" collapsed="false">
      <c r="A123" s="290" t="s">
        <v>245</v>
      </c>
      <c r="B123" s="296" t="s">
        <v>319</v>
      </c>
      <c r="C123" s="292" t="s">
        <v>320</v>
      </c>
      <c r="D123" s="297"/>
      <c r="E123" s="297"/>
      <c r="F123" s="297"/>
      <c r="G123" s="297"/>
      <c r="H123" s="297"/>
      <c r="I123" s="297"/>
      <c r="J123" s="297"/>
      <c r="K123" s="297"/>
      <c r="L123" s="297"/>
      <c r="M123" s="297"/>
      <c r="N123" s="297"/>
      <c r="O123" s="297"/>
    </row>
    <row r="124" customFormat="false" ht="12.75" hidden="false" customHeight="false" outlineLevel="0" collapsed="false">
      <c r="A124" s="290"/>
      <c r="B124" s="296" t="s">
        <v>319</v>
      </c>
      <c r="C124" s="292" t="s">
        <v>321</v>
      </c>
      <c r="D124" s="297"/>
      <c r="E124" s="297"/>
      <c r="F124" s="297"/>
      <c r="G124" s="297"/>
      <c r="H124" s="297"/>
      <c r="I124" s="297"/>
      <c r="J124" s="297"/>
      <c r="K124" s="297"/>
      <c r="L124" s="297"/>
      <c r="M124" s="297"/>
      <c r="N124" s="297"/>
      <c r="O124" s="297"/>
    </row>
    <row r="125" customFormat="false" ht="12.75" hidden="false" customHeight="false" outlineLevel="0" collapsed="false">
      <c r="A125" s="290"/>
      <c r="B125" s="296" t="s">
        <v>322</v>
      </c>
      <c r="C125" s="292" t="s">
        <v>320</v>
      </c>
      <c r="D125" s="297"/>
      <c r="E125" s="297"/>
      <c r="F125" s="297"/>
      <c r="G125" s="297"/>
      <c r="H125" s="297"/>
      <c r="I125" s="297"/>
      <c r="J125" s="297"/>
      <c r="K125" s="297"/>
      <c r="L125" s="297"/>
      <c r="M125" s="297"/>
      <c r="N125" s="297"/>
      <c r="O125" s="297"/>
    </row>
    <row r="126" customFormat="false" ht="12.75" hidden="false" customHeight="false" outlineLevel="0" collapsed="false">
      <c r="A126" s="290"/>
      <c r="B126" s="296" t="s">
        <v>322</v>
      </c>
      <c r="C126" s="292" t="s">
        <v>321</v>
      </c>
      <c r="D126" s="297"/>
      <c r="E126" s="297"/>
      <c r="F126" s="297"/>
      <c r="G126" s="297"/>
      <c r="H126" s="297"/>
      <c r="I126" s="297"/>
      <c r="J126" s="297"/>
      <c r="K126" s="297"/>
      <c r="L126" s="297"/>
      <c r="M126" s="297"/>
      <c r="N126" s="297"/>
      <c r="O126" s="297"/>
    </row>
    <row r="127" customFormat="false" ht="12.75" hidden="false" customHeight="false" outlineLevel="0" collapsed="false">
      <c r="A127" s="290"/>
      <c r="B127" s="296" t="s">
        <v>323</v>
      </c>
      <c r="C127" s="292" t="s">
        <v>320</v>
      </c>
      <c r="D127" s="297"/>
      <c r="E127" s="297"/>
      <c r="F127" s="297"/>
      <c r="G127" s="297"/>
      <c r="H127" s="297"/>
      <c r="I127" s="297"/>
      <c r="J127" s="297"/>
      <c r="K127" s="297"/>
      <c r="L127" s="297"/>
      <c r="M127" s="297"/>
      <c r="N127" s="297"/>
      <c r="O127" s="297"/>
    </row>
    <row r="128" customFormat="false" ht="12.75" hidden="false" customHeight="false" outlineLevel="0" collapsed="false">
      <c r="A128" s="290"/>
      <c r="B128" s="296" t="s">
        <v>323</v>
      </c>
      <c r="C128" s="292" t="s">
        <v>321</v>
      </c>
      <c r="D128" s="297"/>
      <c r="E128" s="298" t="n">
        <v>1</v>
      </c>
      <c r="F128" s="298" t="n">
        <v>1</v>
      </c>
      <c r="G128" s="297"/>
      <c r="H128" s="297"/>
      <c r="I128" s="298" t="n">
        <v>2</v>
      </c>
      <c r="J128" s="297"/>
      <c r="K128" s="298" t="n">
        <v>314</v>
      </c>
      <c r="L128" s="298" t="n">
        <v>314</v>
      </c>
      <c r="M128" s="297"/>
      <c r="N128" s="297"/>
      <c r="O128" s="298" t="n">
        <v>628</v>
      </c>
    </row>
    <row r="129" customFormat="false" ht="12.75" hidden="false" customHeight="false" outlineLevel="0" collapsed="false">
      <c r="A129" s="290"/>
      <c r="B129" s="296" t="s">
        <v>324</v>
      </c>
      <c r="C129" s="292" t="s">
        <v>320</v>
      </c>
      <c r="D129" s="298" t="n">
        <v>19</v>
      </c>
      <c r="E129" s="298" t="n">
        <v>112</v>
      </c>
      <c r="F129" s="298" t="n">
        <v>27</v>
      </c>
      <c r="G129" s="298" t="n">
        <v>17</v>
      </c>
      <c r="H129" s="298" t="n">
        <v>4</v>
      </c>
      <c r="I129" s="298" t="n">
        <v>179</v>
      </c>
      <c r="J129" s="299" t="n">
        <v>2186</v>
      </c>
      <c r="K129" s="299" t="n">
        <v>12886</v>
      </c>
      <c r="L129" s="299" t="n">
        <v>3107</v>
      </c>
      <c r="M129" s="299" t="n">
        <v>1956</v>
      </c>
      <c r="N129" s="298" t="n">
        <v>460</v>
      </c>
      <c r="O129" s="299" t="n">
        <v>20595</v>
      </c>
    </row>
    <row r="130" customFormat="false" ht="12.75" hidden="false" customHeight="false" outlineLevel="0" collapsed="false">
      <c r="A130" s="290"/>
      <c r="B130" s="296" t="s">
        <v>324</v>
      </c>
      <c r="C130" s="292" t="s">
        <v>321</v>
      </c>
      <c r="D130" s="298" t="n">
        <v>23</v>
      </c>
      <c r="E130" s="298" t="n">
        <v>83</v>
      </c>
      <c r="F130" s="298" t="n">
        <v>35</v>
      </c>
      <c r="G130" s="298" t="n">
        <v>9</v>
      </c>
      <c r="H130" s="298" t="n">
        <v>3</v>
      </c>
      <c r="I130" s="298" t="n">
        <v>153</v>
      </c>
      <c r="J130" s="299" t="n">
        <v>4882</v>
      </c>
      <c r="K130" s="299" t="n">
        <v>17618</v>
      </c>
      <c r="L130" s="299" t="n">
        <v>7429</v>
      </c>
      <c r="M130" s="299" t="n">
        <v>1910</v>
      </c>
      <c r="N130" s="298" t="n">
        <v>637</v>
      </c>
      <c r="O130" s="299" t="n">
        <v>32476</v>
      </c>
    </row>
    <row r="131" customFormat="false" ht="12.75" hidden="false" customHeight="false" outlineLevel="0" collapsed="false">
      <c r="A131" s="290"/>
      <c r="B131" s="296" t="s">
        <v>325</v>
      </c>
      <c r="C131" s="292" t="s">
        <v>320</v>
      </c>
      <c r="D131" s="298" t="n">
        <v>978</v>
      </c>
      <c r="E131" s="299" t="n">
        <v>2970</v>
      </c>
      <c r="F131" s="299" t="n">
        <v>1499</v>
      </c>
      <c r="G131" s="298" t="n">
        <v>813</v>
      </c>
      <c r="H131" s="298" t="n">
        <v>87</v>
      </c>
      <c r="I131" s="299" t="n">
        <v>6347</v>
      </c>
      <c r="J131" s="299" t="n">
        <v>107912</v>
      </c>
      <c r="K131" s="299" t="n">
        <v>327707</v>
      </c>
      <c r="L131" s="299" t="n">
        <v>165398</v>
      </c>
      <c r="M131" s="299" t="n">
        <v>89706</v>
      </c>
      <c r="N131" s="299" t="n">
        <v>9599</v>
      </c>
      <c r="O131" s="299" t="n">
        <v>700322</v>
      </c>
    </row>
    <row r="132" customFormat="false" ht="12.75" hidden="false" customHeight="false" outlineLevel="0" collapsed="false">
      <c r="A132" s="290"/>
      <c r="B132" s="296" t="s">
        <v>326</v>
      </c>
      <c r="C132" s="292" t="s">
        <v>321</v>
      </c>
      <c r="D132" s="299" t="n">
        <v>1008</v>
      </c>
      <c r="E132" s="299" t="n">
        <v>2830</v>
      </c>
      <c r="F132" s="299" t="n">
        <v>1870</v>
      </c>
      <c r="G132" s="298" t="n">
        <v>628</v>
      </c>
      <c r="H132" s="298" t="n">
        <v>117</v>
      </c>
      <c r="I132" s="299" t="n">
        <v>6453</v>
      </c>
      <c r="J132" s="299" t="n">
        <v>222073</v>
      </c>
      <c r="K132" s="299" t="n">
        <v>623477</v>
      </c>
      <c r="L132" s="299" t="n">
        <v>411980</v>
      </c>
      <c r="M132" s="299" t="n">
        <v>138355</v>
      </c>
      <c r="N132" s="299" t="n">
        <v>25776</v>
      </c>
      <c r="O132" s="299" t="n">
        <v>1421661</v>
      </c>
    </row>
    <row r="133" customFormat="false" ht="12.75" hidden="false" customHeight="false" outlineLevel="0" collapsed="false">
      <c r="A133" s="290"/>
      <c r="B133" s="296" t="s">
        <v>327</v>
      </c>
      <c r="C133" s="292" t="s">
        <v>320</v>
      </c>
      <c r="D133" s="298" t="n">
        <v>275</v>
      </c>
      <c r="E133" s="299" t="n">
        <v>1293</v>
      </c>
      <c r="F133" s="298" t="n">
        <v>447</v>
      </c>
      <c r="G133" s="298" t="n">
        <v>230</v>
      </c>
      <c r="H133" s="298" t="n">
        <v>28</v>
      </c>
      <c r="I133" s="299" t="n">
        <v>2273</v>
      </c>
      <c r="J133" s="299" t="n">
        <v>45439</v>
      </c>
      <c r="K133" s="299" t="n">
        <v>213645</v>
      </c>
      <c r="L133" s="299" t="n">
        <v>73859</v>
      </c>
      <c r="M133" s="299" t="n">
        <v>38003</v>
      </c>
      <c r="N133" s="299" t="n">
        <v>4627</v>
      </c>
      <c r="O133" s="299" t="n">
        <v>375573</v>
      </c>
    </row>
    <row r="134" customFormat="false" ht="12.75" hidden="false" customHeight="false" outlineLevel="0" collapsed="false">
      <c r="A134" s="290"/>
      <c r="B134" s="296" t="s">
        <v>328</v>
      </c>
      <c r="C134" s="292" t="s">
        <v>321</v>
      </c>
      <c r="D134" s="298" t="n">
        <v>708</v>
      </c>
      <c r="E134" s="299" t="n">
        <v>3198</v>
      </c>
      <c r="F134" s="299" t="n">
        <v>1219</v>
      </c>
      <c r="G134" s="298" t="n">
        <v>652</v>
      </c>
      <c r="H134" s="298" t="n">
        <v>100</v>
      </c>
      <c r="I134" s="299" t="n">
        <v>5877</v>
      </c>
      <c r="J134" s="299" t="n">
        <v>149748</v>
      </c>
      <c r="K134" s="299" t="n">
        <v>676403</v>
      </c>
      <c r="L134" s="299" t="n">
        <v>257828</v>
      </c>
      <c r="M134" s="299" t="n">
        <v>137903</v>
      </c>
      <c r="N134" s="299" t="n">
        <v>21151</v>
      </c>
      <c r="O134" s="299" t="n">
        <v>1243033</v>
      </c>
    </row>
    <row r="135" customFormat="false" ht="12.75" hidden="false" customHeight="false" outlineLevel="0" collapsed="false">
      <c r="A135" s="290"/>
      <c r="B135" s="296" t="s">
        <v>155</v>
      </c>
      <c r="C135" s="296"/>
      <c r="D135" s="299" t="n">
        <v>3011</v>
      </c>
      <c r="E135" s="299" t="n">
        <v>10487</v>
      </c>
      <c r="F135" s="299" t="n">
        <v>5098</v>
      </c>
      <c r="G135" s="299" t="n">
        <v>2349</v>
      </c>
      <c r="H135" s="298" t="n">
        <v>339</v>
      </c>
      <c r="I135" s="300" t="n">
        <v>21284</v>
      </c>
      <c r="J135" s="299" t="n">
        <v>532240</v>
      </c>
      <c r="K135" s="299" t="n">
        <v>1872050</v>
      </c>
      <c r="L135" s="299" t="n">
        <v>919915</v>
      </c>
      <c r="M135" s="299" t="n">
        <v>407833</v>
      </c>
      <c r="N135" s="299" t="n">
        <v>62250</v>
      </c>
      <c r="O135" s="301" t="n">
        <v>3794288</v>
      </c>
    </row>
    <row r="136" customFormat="false" ht="12.75" hidden="false" customHeight="true" outlineLevel="0" collapsed="false">
      <c r="A136" s="290" t="s">
        <v>246</v>
      </c>
      <c r="B136" s="296" t="s">
        <v>319</v>
      </c>
      <c r="C136" s="292" t="s">
        <v>320</v>
      </c>
      <c r="D136" s="297"/>
      <c r="E136" s="297"/>
      <c r="F136" s="297"/>
      <c r="G136" s="297"/>
      <c r="H136" s="297"/>
      <c r="I136" s="297"/>
      <c r="J136" s="297"/>
      <c r="K136" s="297"/>
      <c r="L136" s="297"/>
      <c r="M136" s="297"/>
      <c r="N136" s="297"/>
      <c r="O136" s="297"/>
    </row>
    <row r="137" customFormat="false" ht="12.75" hidden="false" customHeight="false" outlineLevel="0" collapsed="false">
      <c r="A137" s="290"/>
      <c r="B137" s="296" t="s">
        <v>319</v>
      </c>
      <c r="C137" s="292" t="s">
        <v>321</v>
      </c>
      <c r="D137" s="297"/>
      <c r="E137" s="297"/>
      <c r="F137" s="297"/>
      <c r="G137" s="297"/>
      <c r="H137" s="297"/>
      <c r="I137" s="297"/>
      <c r="J137" s="297"/>
      <c r="K137" s="297"/>
      <c r="L137" s="297"/>
      <c r="M137" s="297"/>
      <c r="N137" s="297"/>
      <c r="O137" s="297"/>
    </row>
    <row r="138" customFormat="false" ht="12.75" hidden="false" customHeight="false" outlineLevel="0" collapsed="false">
      <c r="A138" s="290"/>
      <c r="B138" s="296" t="s">
        <v>322</v>
      </c>
      <c r="C138" s="292" t="s">
        <v>320</v>
      </c>
      <c r="D138" s="297"/>
      <c r="E138" s="297"/>
      <c r="F138" s="297"/>
      <c r="G138" s="297"/>
      <c r="H138" s="297"/>
      <c r="I138" s="297"/>
      <c r="J138" s="297"/>
      <c r="K138" s="297"/>
      <c r="L138" s="297"/>
      <c r="M138" s="297"/>
      <c r="N138" s="297"/>
      <c r="O138" s="297"/>
    </row>
    <row r="139" customFormat="false" ht="12.75" hidden="false" customHeight="false" outlineLevel="0" collapsed="false">
      <c r="A139" s="290"/>
      <c r="B139" s="296" t="s">
        <v>322</v>
      </c>
      <c r="C139" s="292" t="s">
        <v>321</v>
      </c>
      <c r="D139" s="297"/>
      <c r="E139" s="297"/>
      <c r="F139" s="297"/>
      <c r="G139" s="297"/>
      <c r="H139" s="297"/>
      <c r="I139" s="297"/>
      <c r="J139" s="297"/>
      <c r="K139" s="297"/>
      <c r="L139" s="297"/>
      <c r="M139" s="297"/>
      <c r="N139" s="297"/>
      <c r="O139" s="297"/>
    </row>
    <row r="140" customFormat="false" ht="12.75" hidden="false" customHeight="false" outlineLevel="0" collapsed="false">
      <c r="A140" s="290"/>
      <c r="B140" s="296" t="s">
        <v>323</v>
      </c>
      <c r="C140" s="292" t="s">
        <v>320</v>
      </c>
      <c r="D140" s="297"/>
      <c r="E140" s="297"/>
      <c r="F140" s="297"/>
      <c r="G140" s="297"/>
      <c r="H140" s="297"/>
      <c r="I140" s="297"/>
      <c r="J140" s="297"/>
      <c r="K140" s="297"/>
      <c r="L140" s="297"/>
      <c r="M140" s="297"/>
      <c r="N140" s="297"/>
      <c r="O140" s="297"/>
    </row>
    <row r="141" customFormat="false" ht="12.75" hidden="false" customHeight="false" outlineLevel="0" collapsed="false">
      <c r="A141" s="290"/>
      <c r="B141" s="296" t="s">
        <v>323</v>
      </c>
      <c r="C141" s="292" t="s">
        <v>321</v>
      </c>
      <c r="D141" s="298" t="n">
        <v>1</v>
      </c>
      <c r="E141" s="297"/>
      <c r="F141" s="297"/>
      <c r="G141" s="297"/>
      <c r="H141" s="297"/>
      <c r="I141" s="298" t="n">
        <v>1</v>
      </c>
      <c r="J141" s="298" t="n">
        <v>314</v>
      </c>
      <c r="K141" s="297"/>
      <c r="L141" s="297"/>
      <c r="M141" s="297"/>
      <c r="N141" s="297"/>
      <c r="O141" s="298" t="n">
        <v>314</v>
      </c>
    </row>
    <row r="142" customFormat="false" ht="12.75" hidden="false" customHeight="false" outlineLevel="0" collapsed="false">
      <c r="A142" s="290"/>
      <c r="B142" s="296" t="s">
        <v>324</v>
      </c>
      <c r="C142" s="292" t="s">
        <v>320</v>
      </c>
      <c r="D142" s="298" t="n">
        <v>46</v>
      </c>
      <c r="E142" s="298" t="n">
        <v>69</v>
      </c>
      <c r="F142" s="298" t="n">
        <v>39</v>
      </c>
      <c r="G142" s="298" t="n">
        <v>6</v>
      </c>
      <c r="H142" s="298" t="n">
        <v>10</v>
      </c>
      <c r="I142" s="298" t="n">
        <v>170</v>
      </c>
      <c r="J142" s="299" t="n">
        <v>5293</v>
      </c>
      <c r="K142" s="299" t="n">
        <v>7939</v>
      </c>
      <c r="L142" s="299" t="n">
        <v>4487</v>
      </c>
      <c r="M142" s="298" t="n">
        <v>690</v>
      </c>
      <c r="N142" s="299" t="n">
        <v>1151</v>
      </c>
      <c r="O142" s="299" t="n">
        <v>19560</v>
      </c>
    </row>
    <row r="143" customFormat="false" ht="12.75" hidden="false" customHeight="false" outlineLevel="0" collapsed="false">
      <c r="A143" s="290"/>
      <c r="B143" s="296" t="s">
        <v>324</v>
      </c>
      <c r="C143" s="292" t="s">
        <v>321</v>
      </c>
      <c r="D143" s="298" t="n">
        <v>35</v>
      </c>
      <c r="E143" s="298" t="n">
        <v>65</v>
      </c>
      <c r="F143" s="298" t="n">
        <v>27</v>
      </c>
      <c r="G143" s="298" t="n">
        <v>2</v>
      </c>
      <c r="H143" s="298" t="n">
        <v>7</v>
      </c>
      <c r="I143" s="298" t="n">
        <v>136</v>
      </c>
      <c r="J143" s="299" t="n">
        <v>7429</v>
      </c>
      <c r="K143" s="299" t="n">
        <v>13797</v>
      </c>
      <c r="L143" s="299" t="n">
        <v>5731</v>
      </c>
      <c r="M143" s="298" t="n">
        <v>425</v>
      </c>
      <c r="N143" s="299" t="n">
        <v>1486</v>
      </c>
      <c r="O143" s="299" t="n">
        <v>28868</v>
      </c>
    </row>
    <row r="144" customFormat="false" ht="12.75" hidden="false" customHeight="false" outlineLevel="0" collapsed="false">
      <c r="A144" s="290"/>
      <c r="B144" s="296" t="s">
        <v>325</v>
      </c>
      <c r="C144" s="292" t="s">
        <v>320</v>
      </c>
      <c r="D144" s="299" t="n">
        <v>2386</v>
      </c>
      <c r="E144" s="299" t="n">
        <v>4755</v>
      </c>
      <c r="F144" s="299" t="n">
        <v>2403</v>
      </c>
      <c r="G144" s="299" t="n">
        <v>1279</v>
      </c>
      <c r="H144" s="298" t="n">
        <v>266</v>
      </c>
      <c r="I144" s="299" t="n">
        <v>11089</v>
      </c>
      <c r="J144" s="299" t="n">
        <v>263269</v>
      </c>
      <c r="K144" s="299" t="n">
        <v>524662</v>
      </c>
      <c r="L144" s="299" t="n">
        <v>265145</v>
      </c>
      <c r="M144" s="299" t="n">
        <v>141124</v>
      </c>
      <c r="N144" s="299" t="n">
        <v>29350</v>
      </c>
      <c r="O144" s="299" t="n">
        <v>1223550</v>
      </c>
    </row>
    <row r="145" customFormat="false" ht="12.75" hidden="false" customHeight="false" outlineLevel="0" collapsed="false">
      <c r="A145" s="290"/>
      <c r="B145" s="296" t="s">
        <v>326</v>
      </c>
      <c r="C145" s="292" t="s">
        <v>321</v>
      </c>
      <c r="D145" s="299" t="n">
        <v>2489</v>
      </c>
      <c r="E145" s="299" t="n">
        <v>4830</v>
      </c>
      <c r="F145" s="299" t="n">
        <v>3162</v>
      </c>
      <c r="G145" s="298" t="n">
        <v>927</v>
      </c>
      <c r="H145" s="298" t="n">
        <v>322</v>
      </c>
      <c r="I145" s="299" t="n">
        <v>11730</v>
      </c>
      <c r="J145" s="299" t="n">
        <v>548352</v>
      </c>
      <c r="K145" s="299" t="n">
        <v>1064098</v>
      </c>
      <c r="L145" s="299" t="n">
        <v>696620</v>
      </c>
      <c r="M145" s="299" t="n">
        <v>204227</v>
      </c>
      <c r="N145" s="299" t="n">
        <v>70940</v>
      </c>
      <c r="O145" s="299" t="n">
        <v>2584237</v>
      </c>
    </row>
    <row r="146" customFormat="false" ht="12.75" hidden="false" customHeight="false" outlineLevel="0" collapsed="false">
      <c r="A146" s="290"/>
      <c r="B146" s="296" t="s">
        <v>327</v>
      </c>
      <c r="C146" s="292" t="s">
        <v>320</v>
      </c>
      <c r="D146" s="298" t="n">
        <v>684</v>
      </c>
      <c r="E146" s="299" t="n">
        <v>1700</v>
      </c>
      <c r="F146" s="298" t="n">
        <v>557</v>
      </c>
      <c r="G146" s="298" t="n">
        <v>235</v>
      </c>
      <c r="H146" s="298" t="n">
        <v>188</v>
      </c>
      <c r="I146" s="299" t="n">
        <v>3364</v>
      </c>
      <c r="J146" s="299" t="n">
        <v>113019</v>
      </c>
      <c r="K146" s="299" t="n">
        <v>280895</v>
      </c>
      <c r="L146" s="299" t="n">
        <v>92034</v>
      </c>
      <c r="M146" s="299" t="n">
        <v>38830</v>
      </c>
      <c r="N146" s="299" t="n">
        <v>31064</v>
      </c>
      <c r="O146" s="299" t="n">
        <v>555842</v>
      </c>
    </row>
    <row r="147" customFormat="false" ht="12.75" hidden="false" customHeight="false" outlineLevel="0" collapsed="false">
      <c r="A147" s="290"/>
      <c r="B147" s="296" t="s">
        <v>328</v>
      </c>
      <c r="C147" s="292" t="s">
        <v>321</v>
      </c>
      <c r="D147" s="299" t="n">
        <v>2015</v>
      </c>
      <c r="E147" s="299" t="n">
        <v>4745</v>
      </c>
      <c r="F147" s="299" t="n">
        <v>1849</v>
      </c>
      <c r="G147" s="298" t="n">
        <v>507</v>
      </c>
      <c r="H147" s="298" t="n">
        <v>532</v>
      </c>
      <c r="I147" s="299" t="n">
        <v>9648</v>
      </c>
      <c r="J147" s="299" t="n">
        <v>426189</v>
      </c>
      <c r="K147" s="299" t="n">
        <v>1003606</v>
      </c>
      <c r="L147" s="299" t="n">
        <v>391078</v>
      </c>
      <c r="M147" s="299" t="n">
        <v>107235</v>
      </c>
      <c r="N147" s="299" t="n">
        <v>112522</v>
      </c>
      <c r="O147" s="299" t="n">
        <v>2040630</v>
      </c>
    </row>
    <row r="148" customFormat="false" ht="12.75" hidden="false" customHeight="false" outlineLevel="0" collapsed="false">
      <c r="A148" s="290"/>
      <c r="B148" s="296" t="s">
        <v>155</v>
      </c>
      <c r="C148" s="296"/>
      <c r="D148" s="299" t="n">
        <v>7656</v>
      </c>
      <c r="E148" s="299" t="n">
        <v>16164</v>
      </c>
      <c r="F148" s="299" t="n">
        <v>8037</v>
      </c>
      <c r="G148" s="299" t="n">
        <v>2956</v>
      </c>
      <c r="H148" s="299" t="n">
        <v>1325</v>
      </c>
      <c r="I148" s="300" t="n">
        <v>36138</v>
      </c>
      <c r="J148" s="299" t="n">
        <v>1363865</v>
      </c>
      <c r="K148" s="299" t="n">
        <v>2894997</v>
      </c>
      <c r="L148" s="299" t="n">
        <v>1455095</v>
      </c>
      <c r="M148" s="299" t="n">
        <v>492531</v>
      </c>
      <c r="N148" s="299" t="n">
        <v>246513</v>
      </c>
      <c r="O148" s="301" t="n">
        <v>6453001</v>
      </c>
    </row>
    <row r="149" customFormat="false" ht="12.75" hidden="false" customHeight="true" outlineLevel="0" collapsed="false">
      <c r="A149" s="290" t="s">
        <v>247</v>
      </c>
      <c r="B149" s="296" t="s">
        <v>319</v>
      </c>
      <c r="C149" s="292" t="s">
        <v>320</v>
      </c>
      <c r="D149" s="297"/>
      <c r="E149" s="297"/>
      <c r="F149" s="297"/>
      <c r="G149" s="297"/>
      <c r="H149" s="297"/>
      <c r="I149" s="297"/>
      <c r="J149" s="297"/>
      <c r="K149" s="297"/>
      <c r="L149" s="297"/>
      <c r="M149" s="297"/>
      <c r="N149" s="297"/>
      <c r="O149" s="297"/>
    </row>
    <row r="150" customFormat="false" ht="12.75" hidden="false" customHeight="false" outlineLevel="0" collapsed="false">
      <c r="A150" s="290"/>
      <c r="B150" s="296" t="s">
        <v>319</v>
      </c>
      <c r="C150" s="292" t="s">
        <v>321</v>
      </c>
      <c r="D150" s="297"/>
      <c r="E150" s="297"/>
      <c r="F150" s="297"/>
      <c r="G150" s="297"/>
      <c r="H150" s="297"/>
      <c r="I150" s="297"/>
      <c r="J150" s="297"/>
      <c r="K150" s="297"/>
      <c r="L150" s="297"/>
      <c r="M150" s="297"/>
      <c r="N150" s="297"/>
      <c r="O150" s="297"/>
    </row>
    <row r="151" customFormat="false" ht="12.75" hidden="false" customHeight="false" outlineLevel="0" collapsed="false">
      <c r="A151" s="290"/>
      <c r="B151" s="296" t="s">
        <v>322</v>
      </c>
      <c r="C151" s="292" t="s">
        <v>320</v>
      </c>
      <c r="D151" s="297"/>
      <c r="E151" s="297"/>
      <c r="F151" s="297"/>
      <c r="G151" s="297"/>
      <c r="H151" s="297"/>
      <c r="I151" s="297"/>
      <c r="J151" s="297"/>
      <c r="K151" s="297"/>
      <c r="L151" s="297"/>
      <c r="M151" s="297"/>
      <c r="N151" s="297"/>
      <c r="O151" s="297"/>
    </row>
    <row r="152" customFormat="false" ht="12.75" hidden="false" customHeight="false" outlineLevel="0" collapsed="false">
      <c r="A152" s="290"/>
      <c r="B152" s="296" t="s">
        <v>322</v>
      </c>
      <c r="C152" s="292" t="s">
        <v>321</v>
      </c>
      <c r="D152" s="297"/>
      <c r="E152" s="297"/>
      <c r="F152" s="297"/>
      <c r="G152" s="297"/>
      <c r="H152" s="297"/>
      <c r="I152" s="297"/>
      <c r="J152" s="297"/>
      <c r="K152" s="297"/>
      <c r="L152" s="297"/>
      <c r="M152" s="297"/>
      <c r="N152" s="297"/>
      <c r="O152" s="297"/>
    </row>
    <row r="153" customFormat="false" ht="12.75" hidden="false" customHeight="false" outlineLevel="0" collapsed="false">
      <c r="A153" s="290"/>
      <c r="B153" s="296" t="s">
        <v>323</v>
      </c>
      <c r="C153" s="292" t="s">
        <v>320</v>
      </c>
      <c r="D153" s="297"/>
      <c r="E153" s="298" t="n">
        <v>2</v>
      </c>
      <c r="F153" s="297"/>
      <c r="G153" s="297"/>
      <c r="H153" s="297"/>
      <c r="I153" s="298" t="n">
        <v>2</v>
      </c>
      <c r="J153" s="297"/>
      <c r="K153" s="298" t="n">
        <v>583</v>
      </c>
      <c r="L153" s="297"/>
      <c r="M153" s="297"/>
      <c r="N153" s="297"/>
      <c r="O153" s="298" t="n">
        <v>583</v>
      </c>
    </row>
    <row r="154" customFormat="false" ht="12.75" hidden="false" customHeight="false" outlineLevel="0" collapsed="false">
      <c r="A154" s="290"/>
      <c r="B154" s="296" t="s">
        <v>323</v>
      </c>
      <c r="C154" s="292" t="s">
        <v>321</v>
      </c>
      <c r="D154" s="297"/>
      <c r="E154" s="298" t="n">
        <v>1</v>
      </c>
      <c r="F154" s="297"/>
      <c r="G154" s="297"/>
      <c r="H154" s="297"/>
      <c r="I154" s="298" t="n">
        <v>1</v>
      </c>
      <c r="J154" s="297"/>
      <c r="K154" s="298" t="n">
        <v>314</v>
      </c>
      <c r="L154" s="297"/>
      <c r="M154" s="297"/>
      <c r="N154" s="297"/>
      <c r="O154" s="298" t="n">
        <v>314</v>
      </c>
    </row>
    <row r="155" customFormat="false" ht="12.75" hidden="false" customHeight="false" outlineLevel="0" collapsed="false">
      <c r="A155" s="290"/>
      <c r="B155" s="296" t="s">
        <v>324</v>
      </c>
      <c r="C155" s="292" t="s">
        <v>320</v>
      </c>
      <c r="D155" s="298" t="n">
        <v>41</v>
      </c>
      <c r="E155" s="298" t="n">
        <v>204</v>
      </c>
      <c r="F155" s="298" t="n">
        <v>60</v>
      </c>
      <c r="G155" s="298" t="n">
        <v>15</v>
      </c>
      <c r="H155" s="298" t="n">
        <v>14</v>
      </c>
      <c r="I155" s="298" t="n">
        <v>334</v>
      </c>
      <c r="J155" s="299" t="n">
        <v>4717</v>
      </c>
      <c r="K155" s="299" t="n">
        <v>23472</v>
      </c>
      <c r="L155" s="299" t="n">
        <v>6903</v>
      </c>
      <c r="M155" s="299" t="n">
        <v>1726</v>
      </c>
      <c r="N155" s="299" t="n">
        <v>1611</v>
      </c>
      <c r="O155" s="299" t="n">
        <v>38429</v>
      </c>
    </row>
    <row r="156" customFormat="false" ht="12.75" hidden="false" customHeight="false" outlineLevel="0" collapsed="false">
      <c r="A156" s="290"/>
      <c r="B156" s="296" t="s">
        <v>324</v>
      </c>
      <c r="C156" s="292" t="s">
        <v>321</v>
      </c>
      <c r="D156" s="298" t="n">
        <v>63</v>
      </c>
      <c r="E156" s="298" t="n">
        <v>291</v>
      </c>
      <c r="F156" s="298" t="n">
        <v>81</v>
      </c>
      <c r="G156" s="298" t="n">
        <v>26</v>
      </c>
      <c r="H156" s="298" t="n">
        <v>14</v>
      </c>
      <c r="I156" s="298" t="n">
        <v>475</v>
      </c>
      <c r="J156" s="299" t="n">
        <v>13373</v>
      </c>
      <c r="K156" s="299" t="n">
        <v>61769</v>
      </c>
      <c r="L156" s="299" t="n">
        <v>17193</v>
      </c>
      <c r="M156" s="299" t="n">
        <v>5519</v>
      </c>
      <c r="N156" s="299" t="n">
        <v>2972</v>
      </c>
      <c r="O156" s="299" t="n">
        <v>100826</v>
      </c>
    </row>
    <row r="157" customFormat="false" ht="12.75" hidden="false" customHeight="false" outlineLevel="0" collapsed="false">
      <c r="A157" s="290"/>
      <c r="B157" s="296" t="s">
        <v>325</v>
      </c>
      <c r="C157" s="292" t="s">
        <v>320</v>
      </c>
      <c r="D157" s="299" t="n">
        <v>1473</v>
      </c>
      <c r="E157" s="299" t="n">
        <v>5244</v>
      </c>
      <c r="F157" s="299" t="n">
        <v>2233</v>
      </c>
      <c r="G157" s="299" t="n">
        <v>1622</v>
      </c>
      <c r="H157" s="298" t="n">
        <v>168</v>
      </c>
      <c r="I157" s="299" t="n">
        <v>10740</v>
      </c>
      <c r="J157" s="299" t="n">
        <v>162529</v>
      </c>
      <c r="K157" s="299" t="n">
        <v>578618</v>
      </c>
      <c r="L157" s="299" t="n">
        <v>246387</v>
      </c>
      <c r="M157" s="299" t="n">
        <v>178970</v>
      </c>
      <c r="N157" s="299" t="n">
        <v>18537</v>
      </c>
      <c r="O157" s="299" t="n">
        <v>1185041</v>
      </c>
    </row>
    <row r="158" customFormat="false" ht="12.75" hidden="false" customHeight="false" outlineLevel="0" collapsed="false">
      <c r="A158" s="290"/>
      <c r="B158" s="296" t="s">
        <v>326</v>
      </c>
      <c r="C158" s="292" t="s">
        <v>321</v>
      </c>
      <c r="D158" s="299" t="n">
        <v>1634</v>
      </c>
      <c r="E158" s="299" t="n">
        <v>6040</v>
      </c>
      <c r="F158" s="299" t="n">
        <v>3155</v>
      </c>
      <c r="G158" s="299" t="n">
        <v>1301</v>
      </c>
      <c r="H158" s="298" t="n">
        <v>237</v>
      </c>
      <c r="I158" s="299" t="n">
        <v>12367</v>
      </c>
      <c r="J158" s="299" t="n">
        <v>359987</v>
      </c>
      <c r="K158" s="299" t="n">
        <v>1330673</v>
      </c>
      <c r="L158" s="299" t="n">
        <v>695078</v>
      </c>
      <c r="M158" s="299" t="n">
        <v>286623</v>
      </c>
      <c r="N158" s="299" t="n">
        <v>52213</v>
      </c>
      <c r="O158" s="299" t="n">
        <v>2724574</v>
      </c>
    </row>
    <row r="159" customFormat="false" ht="12.75" hidden="false" customHeight="false" outlineLevel="0" collapsed="false">
      <c r="A159" s="290"/>
      <c r="B159" s="296" t="s">
        <v>327</v>
      </c>
      <c r="C159" s="292" t="s">
        <v>320</v>
      </c>
      <c r="D159" s="298" t="n">
        <v>260</v>
      </c>
      <c r="E159" s="299" t="n">
        <v>2148</v>
      </c>
      <c r="F159" s="298" t="n">
        <v>488</v>
      </c>
      <c r="G159" s="298" t="n">
        <v>371</v>
      </c>
      <c r="H159" s="298" t="n">
        <v>46</v>
      </c>
      <c r="I159" s="299" t="n">
        <v>3313</v>
      </c>
      <c r="J159" s="299" t="n">
        <v>42960</v>
      </c>
      <c r="K159" s="299" t="n">
        <v>354919</v>
      </c>
      <c r="L159" s="299" t="n">
        <v>80633</v>
      </c>
      <c r="M159" s="299" t="n">
        <v>61301</v>
      </c>
      <c r="N159" s="299" t="n">
        <v>7601</v>
      </c>
      <c r="O159" s="299" t="n">
        <v>547414</v>
      </c>
    </row>
    <row r="160" customFormat="false" ht="12.75" hidden="false" customHeight="false" outlineLevel="0" collapsed="false">
      <c r="A160" s="290"/>
      <c r="B160" s="296" t="s">
        <v>328</v>
      </c>
      <c r="C160" s="292" t="s">
        <v>321</v>
      </c>
      <c r="D160" s="298" t="n">
        <v>739</v>
      </c>
      <c r="E160" s="299" t="n">
        <v>5676</v>
      </c>
      <c r="F160" s="299" t="n">
        <v>1592</v>
      </c>
      <c r="G160" s="298" t="n">
        <v>731</v>
      </c>
      <c r="H160" s="298" t="n">
        <v>159</v>
      </c>
      <c r="I160" s="299" t="n">
        <v>8897</v>
      </c>
      <c r="J160" s="299" t="n">
        <v>156304</v>
      </c>
      <c r="K160" s="299" t="n">
        <v>1200520</v>
      </c>
      <c r="L160" s="299" t="n">
        <v>336721</v>
      </c>
      <c r="M160" s="299" t="n">
        <v>154612</v>
      </c>
      <c r="N160" s="299" t="n">
        <v>33630</v>
      </c>
      <c r="O160" s="299" t="n">
        <v>1881787</v>
      </c>
    </row>
    <row r="161" customFormat="false" ht="12.75" hidden="false" customHeight="false" outlineLevel="0" collapsed="false">
      <c r="A161" s="290"/>
      <c r="B161" s="296" t="s">
        <v>155</v>
      </c>
      <c r="C161" s="296"/>
      <c r="D161" s="299" t="n">
        <v>4210</v>
      </c>
      <c r="E161" s="299" t="n">
        <v>19606</v>
      </c>
      <c r="F161" s="299" t="n">
        <v>7609</v>
      </c>
      <c r="G161" s="299" t="n">
        <v>4066</v>
      </c>
      <c r="H161" s="298" t="n">
        <v>638</v>
      </c>
      <c r="I161" s="300" t="n">
        <v>36129</v>
      </c>
      <c r="J161" s="299" t="n">
        <v>739870</v>
      </c>
      <c r="K161" s="299" t="n">
        <v>3550868</v>
      </c>
      <c r="L161" s="299" t="n">
        <v>1382915</v>
      </c>
      <c r="M161" s="299" t="n">
        <v>688751</v>
      </c>
      <c r="N161" s="299" t="n">
        <v>116564</v>
      </c>
      <c r="O161" s="301" t="n">
        <v>6478968</v>
      </c>
    </row>
    <row r="162" customFormat="false" ht="12.75" hidden="false" customHeight="true" outlineLevel="0" collapsed="false">
      <c r="A162" s="290" t="s">
        <v>248</v>
      </c>
      <c r="B162" s="296" t="s">
        <v>319</v>
      </c>
      <c r="C162" s="292" t="s">
        <v>320</v>
      </c>
      <c r="D162" s="298" t="n">
        <v>441</v>
      </c>
      <c r="E162" s="298" t="n">
        <v>552</v>
      </c>
      <c r="F162" s="298" t="n">
        <v>270</v>
      </c>
      <c r="G162" s="298" t="n">
        <v>109</v>
      </c>
      <c r="H162" s="298" t="n">
        <v>5</v>
      </c>
      <c r="I162" s="299" t="n">
        <v>1377</v>
      </c>
      <c r="J162" s="299" t="n">
        <v>142862</v>
      </c>
      <c r="K162" s="299" t="n">
        <v>178820</v>
      </c>
      <c r="L162" s="299" t="n">
        <v>87467</v>
      </c>
      <c r="M162" s="299" t="n">
        <v>35311</v>
      </c>
      <c r="N162" s="299" t="n">
        <v>1620</v>
      </c>
      <c r="O162" s="299" t="n">
        <v>446080</v>
      </c>
    </row>
    <row r="163" customFormat="false" ht="12.75" hidden="false" customHeight="false" outlineLevel="0" collapsed="false">
      <c r="A163" s="290"/>
      <c r="B163" s="296" t="s">
        <v>319</v>
      </c>
      <c r="C163" s="292" t="s">
        <v>321</v>
      </c>
      <c r="D163" s="298" t="n">
        <v>430</v>
      </c>
      <c r="E163" s="298" t="n">
        <v>576</v>
      </c>
      <c r="F163" s="298" t="n">
        <v>243</v>
      </c>
      <c r="G163" s="298" t="n">
        <v>100</v>
      </c>
      <c r="H163" s="298" t="n">
        <v>14</v>
      </c>
      <c r="I163" s="299" t="n">
        <v>1363</v>
      </c>
      <c r="J163" s="299" t="n">
        <v>134477</v>
      </c>
      <c r="K163" s="299" t="n">
        <v>180137</v>
      </c>
      <c r="L163" s="299" t="n">
        <v>75995</v>
      </c>
      <c r="M163" s="299" t="n">
        <v>31274</v>
      </c>
      <c r="N163" s="299" t="n">
        <v>4378</v>
      </c>
      <c r="O163" s="299" t="n">
        <v>426261</v>
      </c>
    </row>
    <row r="164" customFormat="false" ht="12.75" hidden="false" customHeight="false" outlineLevel="0" collapsed="false">
      <c r="A164" s="290"/>
      <c r="B164" s="296" t="s">
        <v>322</v>
      </c>
      <c r="C164" s="292" t="s">
        <v>320</v>
      </c>
      <c r="D164" s="298" t="n">
        <v>648</v>
      </c>
      <c r="E164" s="299" t="n">
        <v>1711</v>
      </c>
      <c r="F164" s="298" t="n">
        <v>556</v>
      </c>
      <c r="G164" s="298" t="n">
        <v>224</v>
      </c>
      <c r="H164" s="298" t="n">
        <v>29</v>
      </c>
      <c r="I164" s="299" t="n">
        <v>3168</v>
      </c>
      <c r="J164" s="299" t="n">
        <v>256607</v>
      </c>
      <c r="K164" s="299" t="n">
        <v>677553</v>
      </c>
      <c r="L164" s="299" t="n">
        <v>220175</v>
      </c>
      <c r="M164" s="299" t="n">
        <v>88704</v>
      </c>
      <c r="N164" s="299" t="n">
        <v>11484</v>
      </c>
      <c r="O164" s="299" t="n">
        <v>1254523</v>
      </c>
    </row>
    <row r="165" customFormat="false" ht="12.75" hidden="false" customHeight="false" outlineLevel="0" collapsed="false">
      <c r="A165" s="290"/>
      <c r="B165" s="296" t="s">
        <v>322</v>
      </c>
      <c r="C165" s="292" t="s">
        <v>321</v>
      </c>
      <c r="D165" s="298" t="n">
        <v>612</v>
      </c>
      <c r="E165" s="299" t="n">
        <v>1559</v>
      </c>
      <c r="F165" s="298" t="n">
        <v>564</v>
      </c>
      <c r="G165" s="298" t="n">
        <v>194</v>
      </c>
      <c r="H165" s="298" t="n">
        <v>28</v>
      </c>
      <c r="I165" s="299" t="n">
        <v>2957</v>
      </c>
      <c r="J165" s="299" t="n">
        <v>237351</v>
      </c>
      <c r="K165" s="299" t="n">
        <v>604625</v>
      </c>
      <c r="L165" s="299" t="n">
        <v>218736</v>
      </c>
      <c r="M165" s="299" t="n">
        <v>75239</v>
      </c>
      <c r="N165" s="299" t="n">
        <v>10859</v>
      </c>
      <c r="O165" s="299" t="n">
        <v>1146810</v>
      </c>
    </row>
    <row r="166" customFormat="false" ht="12.75" hidden="false" customHeight="false" outlineLevel="0" collapsed="false">
      <c r="A166" s="290"/>
      <c r="B166" s="296" t="s">
        <v>323</v>
      </c>
      <c r="C166" s="292" t="s">
        <v>320</v>
      </c>
      <c r="D166" s="299" t="n">
        <v>1833</v>
      </c>
      <c r="E166" s="299" t="n">
        <v>5414</v>
      </c>
      <c r="F166" s="299" t="n">
        <v>2345</v>
      </c>
      <c r="G166" s="298" t="n">
        <v>674</v>
      </c>
      <c r="H166" s="298" t="n">
        <v>260</v>
      </c>
      <c r="I166" s="299" t="n">
        <v>10526</v>
      </c>
      <c r="J166" s="299" t="n">
        <v>534056</v>
      </c>
      <c r="K166" s="299" t="n">
        <v>1577404</v>
      </c>
      <c r="L166" s="299" t="n">
        <v>683231</v>
      </c>
      <c r="M166" s="299" t="n">
        <v>196374</v>
      </c>
      <c r="N166" s="299" t="n">
        <v>75753</v>
      </c>
      <c r="O166" s="299" t="n">
        <v>3066818</v>
      </c>
    </row>
    <row r="167" customFormat="false" ht="12.75" hidden="false" customHeight="false" outlineLevel="0" collapsed="false">
      <c r="A167" s="290"/>
      <c r="B167" s="296" t="s">
        <v>323</v>
      </c>
      <c r="C167" s="292" t="s">
        <v>321</v>
      </c>
      <c r="D167" s="299" t="n">
        <v>1855</v>
      </c>
      <c r="E167" s="299" t="n">
        <v>4956</v>
      </c>
      <c r="F167" s="299" t="n">
        <v>2214</v>
      </c>
      <c r="G167" s="298" t="n">
        <v>644</v>
      </c>
      <c r="H167" s="298" t="n">
        <v>220</v>
      </c>
      <c r="I167" s="299" t="n">
        <v>9889</v>
      </c>
      <c r="J167" s="299" t="n">
        <v>582176</v>
      </c>
      <c r="K167" s="299" t="n">
        <v>1555398</v>
      </c>
      <c r="L167" s="299" t="n">
        <v>694845</v>
      </c>
      <c r="M167" s="299" t="n">
        <v>202114</v>
      </c>
      <c r="N167" s="299" t="n">
        <v>69045</v>
      </c>
      <c r="O167" s="299" t="n">
        <v>3103578</v>
      </c>
    </row>
    <row r="168" customFormat="false" ht="12.75" hidden="false" customHeight="false" outlineLevel="0" collapsed="false">
      <c r="A168" s="290"/>
      <c r="B168" s="296" t="s">
        <v>324</v>
      </c>
      <c r="C168" s="292" t="s">
        <v>320</v>
      </c>
      <c r="D168" s="298" t="n">
        <v>170</v>
      </c>
      <c r="E168" s="298" t="n">
        <v>462</v>
      </c>
      <c r="F168" s="298" t="n">
        <v>163</v>
      </c>
      <c r="G168" s="298" t="n">
        <v>50</v>
      </c>
      <c r="H168" s="298" t="n">
        <v>21</v>
      </c>
      <c r="I168" s="298" t="n">
        <v>866</v>
      </c>
      <c r="J168" s="299" t="n">
        <v>19560</v>
      </c>
      <c r="K168" s="299" t="n">
        <v>53156</v>
      </c>
      <c r="L168" s="299" t="n">
        <v>18754</v>
      </c>
      <c r="M168" s="299" t="n">
        <v>5753</v>
      </c>
      <c r="N168" s="299" t="n">
        <v>2416</v>
      </c>
      <c r="O168" s="299" t="n">
        <v>99639</v>
      </c>
    </row>
    <row r="169" customFormat="false" ht="12.75" hidden="false" customHeight="false" outlineLevel="0" collapsed="false">
      <c r="A169" s="290"/>
      <c r="B169" s="296" t="s">
        <v>324</v>
      </c>
      <c r="C169" s="292" t="s">
        <v>321</v>
      </c>
      <c r="D169" s="298" t="n">
        <v>175</v>
      </c>
      <c r="E169" s="298" t="n">
        <v>392</v>
      </c>
      <c r="F169" s="298" t="n">
        <v>176</v>
      </c>
      <c r="G169" s="298" t="n">
        <v>49</v>
      </c>
      <c r="H169" s="298" t="n">
        <v>36</v>
      </c>
      <c r="I169" s="298" t="n">
        <v>828</v>
      </c>
      <c r="J169" s="299" t="n">
        <v>37146</v>
      </c>
      <c r="K169" s="299" t="n">
        <v>83207</v>
      </c>
      <c r="L169" s="299" t="n">
        <v>37358</v>
      </c>
      <c r="M169" s="299" t="n">
        <v>10401</v>
      </c>
      <c r="N169" s="299" t="n">
        <v>7641</v>
      </c>
      <c r="O169" s="299" t="n">
        <v>175753</v>
      </c>
    </row>
    <row r="170" customFormat="false" ht="12.75" hidden="false" customHeight="false" outlineLevel="0" collapsed="false">
      <c r="A170" s="290"/>
      <c r="B170" s="296" t="s">
        <v>325</v>
      </c>
      <c r="C170" s="292" t="s">
        <v>320</v>
      </c>
      <c r="D170" s="297"/>
      <c r="E170" s="297"/>
      <c r="F170" s="297"/>
      <c r="G170" s="297"/>
      <c r="H170" s="297"/>
      <c r="I170" s="297"/>
      <c r="J170" s="297"/>
      <c r="K170" s="297"/>
      <c r="L170" s="297"/>
      <c r="M170" s="297"/>
      <c r="N170" s="297"/>
      <c r="O170" s="297"/>
    </row>
    <row r="171" customFormat="false" ht="12.75" hidden="false" customHeight="false" outlineLevel="0" collapsed="false">
      <c r="A171" s="290"/>
      <c r="B171" s="296" t="s">
        <v>326</v>
      </c>
      <c r="C171" s="292" t="s">
        <v>321</v>
      </c>
      <c r="D171" s="297"/>
      <c r="E171" s="297"/>
      <c r="F171" s="297"/>
      <c r="G171" s="297"/>
      <c r="H171" s="297"/>
      <c r="I171" s="297"/>
      <c r="J171" s="297"/>
      <c r="K171" s="297"/>
      <c r="L171" s="297"/>
      <c r="M171" s="297"/>
      <c r="N171" s="297"/>
      <c r="O171" s="297"/>
    </row>
    <row r="172" customFormat="false" ht="12.75" hidden="false" customHeight="false" outlineLevel="0" collapsed="false">
      <c r="A172" s="290"/>
      <c r="B172" s="296" t="s">
        <v>327</v>
      </c>
      <c r="C172" s="292" t="s">
        <v>320</v>
      </c>
      <c r="D172" s="297"/>
      <c r="E172" s="297"/>
      <c r="F172" s="297"/>
      <c r="G172" s="297"/>
      <c r="H172" s="297"/>
      <c r="I172" s="297"/>
      <c r="J172" s="297"/>
      <c r="K172" s="297"/>
      <c r="L172" s="297"/>
      <c r="M172" s="297"/>
      <c r="N172" s="297"/>
      <c r="O172" s="297"/>
    </row>
    <row r="173" customFormat="false" ht="12.75" hidden="false" customHeight="false" outlineLevel="0" collapsed="false">
      <c r="A173" s="290"/>
      <c r="B173" s="296" t="s">
        <v>328</v>
      </c>
      <c r="C173" s="292" t="s">
        <v>321</v>
      </c>
      <c r="D173" s="297"/>
      <c r="E173" s="297"/>
      <c r="F173" s="297"/>
      <c r="G173" s="297"/>
      <c r="H173" s="297"/>
      <c r="I173" s="297"/>
      <c r="J173" s="297"/>
      <c r="K173" s="297"/>
      <c r="L173" s="297"/>
      <c r="M173" s="297"/>
      <c r="N173" s="297"/>
      <c r="O173" s="297"/>
    </row>
    <row r="174" customFormat="false" ht="12.75" hidden="false" customHeight="false" outlineLevel="0" collapsed="false">
      <c r="A174" s="290"/>
      <c r="B174" s="296" t="s">
        <v>155</v>
      </c>
      <c r="C174" s="296"/>
      <c r="D174" s="299" t="n">
        <v>6164</v>
      </c>
      <c r="E174" s="299" t="n">
        <v>15622</v>
      </c>
      <c r="F174" s="299" t="n">
        <v>6531</v>
      </c>
      <c r="G174" s="299" t="n">
        <v>2044</v>
      </c>
      <c r="H174" s="298" t="n">
        <v>613</v>
      </c>
      <c r="I174" s="300" t="n">
        <v>30974</v>
      </c>
      <c r="J174" s="299" t="n">
        <v>1944235</v>
      </c>
      <c r="K174" s="299" t="n">
        <v>4910300</v>
      </c>
      <c r="L174" s="299" t="n">
        <v>2036561</v>
      </c>
      <c r="M174" s="299" t="n">
        <v>645170</v>
      </c>
      <c r="N174" s="299" t="n">
        <v>183196</v>
      </c>
      <c r="O174" s="301" t="n">
        <v>9719462</v>
      </c>
    </row>
    <row r="175" customFormat="false" ht="12.75" hidden="false" customHeight="true" outlineLevel="0" collapsed="false">
      <c r="A175" s="290" t="s">
        <v>249</v>
      </c>
      <c r="B175" s="296" t="s">
        <v>319</v>
      </c>
      <c r="C175" s="292" t="s">
        <v>320</v>
      </c>
      <c r="D175" s="297"/>
      <c r="E175" s="297"/>
      <c r="F175" s="297"/>
      <c r="G175" s="297"/>
      <c r="H175" s="297"/>
      <c r="I175" s="297"/>
      <c r="J175" s="297"/>
      <c r="K175" s="297"/>
      <c r="L175" s="297"/>
      <c r="M175" s="297"/>
      <c r="N175" s="297"/>
      <c r="O175" s="297"/>
    </row>
    <row r="176" customFormat="false" ht="12.75" hidden="false" customHeight="false" outlineLevel="0" collapsed="false">
      <c r="A176" s="290"/>
      <c r="B176" s="296" t="s">
        <v>319</v>
      </c>
      <c r="C176" s="292" t="s">
        <v>321</v>
      </c>
      <c r="D176" s="297"/>
      <c r="E176" s="297"/>
      <c r="F176" s="297"/>
      <c r="G176" s="297"/>
      <c r="H176" s="297"/>
      <c r="I176" s="297"/>
      <c r="J176" s="297"/>
      <c r="K176" s="297"/>
      <c r="L176" s="297"/>
      <c r="M176" s="297"/>
      <c r="N176" s="297"/>
      <c r="O176" s="297"/>
    </row>
    <row r="177" customFormat="false" ht="12.75" hidden="false" customHeight="false" outlineLevel="0" collapsed="false">
      <c r="A177" s="290"/>
      <c r="B177" s="296" t="s">
        <v>322</v>
      </c>
      <c r="C177" s="292" t="s">
        <v>320</v>
      </c>
      <c r="D177" s="297"/>
      <c r="E177" s="297"/>
      <c r="F177" s="297"/>
      <c r="G177" s="297"/>
      <c r="H177" s="297"/>
      <c r="I177" s="297"/>
      <c r="J177" s="297"/>
      <c r="K177" s="297"/>
      <c r="L177" s="297"/>
      <c r="M177" s="297"/>
      <c r="N177" s="297"/>
      <c r="O177" s="297"/>
    </row>
    <row r="178" customFormat="false" ht="12.75" hidden="false" customHeight="false" outlineLevel="0" collapsed="false">
      <c r="A178" s="290"/>
      <c r="B178" s="296" t="s">
        <v>322</v>
      </c>
      <c r="C178" s="292" t="s">
        <v>321</v>
      </c>
      <c r="D178" s="297"/>
      <c r="E178" s="297"/>
      <c r="F178" s="297"/>
      <c r="G178" s="297"/>
      <c r="H178" s="297"/>
      <c r="I178" s="297"/>
      <c r="J178" s="297"/>
      <c r="K178" s="297"/>
      <c r="L178" s="297"/>
      <c r="M178" s="297"/>
      <c r="N178" s="297"/>
      <c r="O178" s="297"/>
    </row>
    <row r="179" customFormat="false" ht="12.75" hidden="false" customHeight="false" outlineLevel="0" collapsed="false">
      <c r="A179" s="290"/>
      <c r="B179" s="296" t="s">
        <v>323</v>
      </c>
      <c r="C179" s="292" t="s">
        <v>320</v>
      </c>
      <c r="D179" s="297"/>
      <c r="E179" s="297"/>
      <c r="F179" s="297"/>
      <c r="G179" s="297"/>
      <c r="H179" s="297"/>
      <c r="I179" s="297"/>
      <c r="J179" s="297"/>
      <c r="K179" s="297"/>
      <c r="L179" s="297"/>
      <c r="M179" s="297"/>
      <c r="N179" s="297"/>
      <c r="O179" s="297"/>
    </row>
    <row r="180" customFormat="false" ht="12.75" hidden="false" customHeight="false" outlineLevel="0" collapsed="false">
      <c r="A180" s="290"/>
      <c r="B180" s="296" t="s">
        <v>323</v>
      </c>
      <c r="C180" s="292" t="s">
        <v>321</v>
      </c>
      <c r="D180" s="297"/>
      <c r="E180" s="298" t="n">
        <v>2</v>
      </c>
      <c r="F180" s="298" t="n">
        <v>2</v>
      </c>
      <c r="G180" s="297"/>
      <c r="H180" s="297"/>
      <c r="I180" s="298" t="n">
        <v>4</v>
      </c>
      <c r="J180" s="297"/>
      <c r="K180" s="298" t="n">
        <v>628</v>
      </c>
      <c r="L180" s="298" t="n">
        <v>628</v>
      </c>
      <c r="M180" s="297"/>
      <c r="N180" s="297"/>
      <c r="O180" s="299" t="n">
        <v>1256</v>
      </c>
    </row>
    <row r="181" customFormat="false" ht="12.75" hidden="false" customHeight="false" outlineLevel="0" collapsed="false">
      <c r="A181" s="290"/>
      <c r="B181" s="296" t="s">
        <v>324</v>
      </c>
      <c r="C181" s="292" t="s">
        <v>320</v>
      </c>
      <c r="D181" s="298" t="n">
        <v>24</v>
      </c>
      <c r="E181" s="298" t="n">
        <v>147</v>
      </c>
      <c r="F181" s="298" t="n">
        <v>36</v>
      </c>
      <c r="G181" s="298" t="n">
        <v>8</v>
      </c>
      <c r="H181" s="298" t="n">
        <v>7</v>
      </c>
      <c r="I181" s="298" t="n">
        <v>222</v>
      </c>
      <c r="J181" s="299" t="n">
        <v>2761</v>
      </c>
      <c r="K181" s="299" t="n">
        <v>16913</v>
      </c>
      <c r="L181" s="299" t="n">
        <v>4142</v>
      </c>
      <c r="M181" s="298" t="n">
        <v>920</v>
      </c>
      <c r="N181" s="298" t="n">
        <v>805</v>
      </c>
      <c r="O181" s="299" t="n">
        <v>25541</v>
      </c>
    </row>
    <row r="182" customFormat="false" ht="12.75" hidden="false" customHeight="false" outlineLevel="0" collapsed="false">
      <c r="A182" s="290"/>
      <c r="B182" s="296" t="s">
        <v>324</v>
      </c>
      <c r="C182" s="292" t="s">
        <v>321</v>
      </c>
      <c r="D182" s="298" t="n">
        <v>22</v>
      </c>
      <c r="E182" s="298" t="n">
        <v>104</v>
      </c>
      <c r="F182" s="298" t="n">
        <v>24</v>
      </c>
      <c r="G182" s="298" t="n">
        <v>8</v>
      </c>
      <c r="H182" s="298" t="n">
        <v>6</v>
      </c>
      <c r="I182" s="298" t="n">
        <v>164</v>
      </c>
      <c r="J182" s="299" t="n">
        <v>4670</v>
      </c>
      <c r="K182" s="299" t="n">
        <v>22075</v>
      </c>
      <c r="L182" s="299" t="n">
        <v>5094</v>
      </c>
      <c r="M182" s="299" t="n">
        <v>1698</v>
      </c>
      <c r="N182" s="299" t="n">
        <v>1274</v>
      </c>
      <c r="O182" s="299" t="n">
        <v>34811</v>
      </c>
    </row>
    <row r="183" customFormat="false" ht="12.75" hidden="false" customHeight="false" outlineLevel="0" collapsed="false">
      <c r="A183" s="290"/>
      <c r="B183" s="296" t="s">
        <v>325</v>
      </c>
      <c r="C183" s="292" t="s">
        <v>320</v>
      </c>
      <c r="D183" s="298" t="n">
        <v>689</v>
      </c>
      <c r="E183" s="299" t="n">
        <v>3492</v>
      </c>
      <c r="F183" s="299" t="n">
        <v>1012</v>
      </c>
      <c r="G183" s="298" t="n">
        <v>594</v>
      </c>
      <c r="H183" s="298" t="n">
        <v>95</v>
      </c>
      <c r="I183" s="299" t="n">
        <v>5882</v>
      </c>
      <c r="J183" s="299" t="n">
        <v>76024</v>
      </c>
      <c r="K183" s="299" t="n">
        <v>385304</v>
      </c>
      <c r="L183" s="299" t="n">
        <v>111663</v>
      </c>
      <c r="M183" s="299" t="n">
        <v>65541</v>
      </c>
      <c r="N183" s="299" t="n">
        <v>10482</v>
      </c>
      <c r="O183" s="299" t="n">
        <v>649014</v>
      </c>
    </row>
    <row r="184" customFormat="false" ht="12.75" hidden="false" customHeight="false" outlineLevel="0" collapsed="false">
      <c r="A184" s="290"/>
      <c r="B184" s="296" t="s">
        <v>326</v>
      </c>
      <c r="C184" s="292" t="s">
        <v>321</v>
      </c>
      <c r="D184" s="298" t="n">
        <v>635</v>
      </c>
      <c r="E184" s="299" t="n">
        <v>3492</v>
      </c>
      <c r="F184" s="299" t="n">
        <v>1312</v>
      </c>
      <c r="G184" s="298" t="n">
        <v>452</v>
      </c>
      <c r="H184" s="298" t="n">
        <v>111</v>
      </c>
      <c r="I184" s="299" t="n">
        <v>6002</v>
      </c>
      <c r="J184" s="299" t="n">
        <v>139897</v>
      </c>
      <c r="K184" s="299" t="n">
        <v>769323</v>
      </c>
      <c r="L184" s="299" t="n">
        <v>289047</v>
      </c>
      <c r="M184" s="299" t="n">
        <v>99580</v>
      </c>
      <c r="N184" s="299" t="n">
        <v>24454</v>
      </c>
      <c r="O184" s="299" t="n">
        <v>1322301</v>
      </c>
    </row>
    <row r="185" customFormat="false" ht="12.75" hidden="false" customHeight="false" outlineLevel="0" collapsed="false">
      <c r="A185" s="290"/>
      <c r="B185" s="296" t="s">
        <v>327</v>
      </c>
      <c r="C185" s="292" t="s">
        <v>320</v>
      </c>
      <c r="D185" s="298" t="n">
        <v>92</v>
      </c>
      <c r="E185" s="299" t="n">
        <v>1334</v>
      </c>
      <c r="F185" s="298" t="n">
        <v>239</v>
      </c>
      <c r="G185" s="298" t="n">
        <v>80</v>
      </c>
      <c r="H185" s="298" t="n">
        <v>37</v>
      </c>
      <c r="I185" s="299" t="n">
        <v>1782</v>
      </c>
      <c r="J185" s="299" t="n">
        <v>15201</v>
      </c>
      <c r="K185" s="299" t="n">
        <v>220420</v>
      </c>
      <c r="L185" s="299" t="n">
        <v>39491</v>
      </c>
      <c r="M185" s="299" t="n">
        <v>13219</v>
      </c>
      <c r="N185" s="299" t="n">
        <v>6114</v>
      </c>
      <c r="O185" s="299" t="n">
        <v>294445</v>
      </c>
    </row>
    <row r="186" customFormat="false" ht="12.75" hidden="false" customHeight="false" outlineLevel="0" collapsed="false">
      <c r="A186" s="290"/>
      <c r="B186" s="296" t="s">
        <v>328</v>
      </c>
      <c r="C186" s="292" t="s">
        <v>321</v>
      </c>
      <c r="D186" s="298" t="n">
        <v>261</v>
      </c>
      <c r="E186" s="299" t="n">
        <v>3182</v>
      </c>
      <c r="F186" s="298" t="n">
        <v>669</v>
      </c>
      <c r="G186" s="298" t="n">
        <v>138</v>
      </c>
      <c r="H186" s="298" t="n">
        <v>119</v>
      </c>
      <c r="I186" s="299" t="n">
        <v>4369</v>
      </c>
      <c r="J186" s="299" t="n">
        <v>55204</v>
      </c>
      <c r="K186" s="299" t="n">
        <v>673019</v>
      </c>
      <c r="L186" s="299" t="n">
        <v>141499</v>
      </c>
      <c r="M186" s="299" t="n">
        <v>29188</v>
      </c>
      <c r="N186" s="299" t="n">
        <v>25169</v>
      </c>
      <c r="O186" s="299" t="n">
        <v>924079</v>
      </c>
    </row>
    <row r="187" customFormat="false" ht="12.75" hidden="false" customHeight="false" outlineLevel="0" collapsed="false">
      <c r="A187" s="290"/>
      <c r="B187" s="296" t="s">
        <v>155</v>
      </c>
      <c r="C187" s="296"/>
      <c r="D187" s="299" t="n">
        <v>1723</v>
      </c>
      <c r="E187" s="299" t="n">
        <v>11753</v>
      </c>
      <c r="F187" s="299" t="n">
        <v>3294</v>
      </c>
      <c r="G187" s="299" t="n">
        <v>1280</v>
      </c>
      <c r="H187" s="298" t="n">
        <v>375</v>
      </c>
      <c r="I187" s="300" t="n">
        <v>18425</v>
      </c>
      <c r="J187" s="299" t="n">
        <v>293757</v>
      </c>
      <c r="K187" s="299" t="n">
        <v>2087682</v>
      </c>
      <c r="L187" s="299" t="n">
        <v>591564</v>
      </c>
      <c r="M187" s="299" t="n">
        <v>210146</v>
      </c>
      <c r="N187" s="299" t="n">
        <v>68298</v>
      </c>
      <c r="O187" s="301" t="n">
        <v>3251447</v>
      </c>
    </row>
    <row r="188" customFormat="false" ht="12.75" hidden="false" customHeight="true" outlineLevel="0" collapsed="false">
      <c r="A188" s="290" t="s">
        <v>250</v>
      </c>
      <c r="B188" s="296" t="s">
        <v>319</v>
      </c>
      <c r="C188" s="292" t="s">
        <v>320</v>
      </c>
      <c r="D188" s="297"/>
      <c r="E188" s="297"/>
      <c r="F188" s="297"/>
      <c r="G188" s="297"/>
      <c r="H188" s="297"/>
      <c r="I188" s="297"/>
      <c r="J188" s="297"/>
      <c r="K188" s="297"/>
      <c r="L188" s="297"/>
      <c r="M188" s="297"/>
      <c r="N188" s="297"/>
      <c r="O188" s="297"/>
    </row>
    <row r="189" customFormat="false" ht="12.75" hidden="false" customHeight="false" outlineLevel="0" collapsed="false">
      <c r="A189" s="290"/>
      <c r="B189" s="296" t="s">
        <v>319</v>
      </c>
      <c r="C189" s="292" t="s">
        <v>321</v>
      </c>
      <c r="D189" s="297"/>
      <c r="E189" s="297"/>
      <c r="F189" s="297"/>
      <c r="G189" s="297"/>
      <c r="H189" s="297"/>
      <c r="I189" s="297"/>
      <c r="J189" s="297"/>
      <c r="K189" s="297"/>
      <c r="L189" s="297"/>
      <c r="M189" s="297"/>
      <c r="N189" s="297"/>
      <c r="O189" s="297"/>
    </row>
    <row r="190" customFormat="false" ht="12.75" hidden="false" customHeight="false" outlineLevel="0" collapsed="false">
      <c r="A190" s="290"/>
      <c r="B190" s="296" t="s">
        <v>322</v>
      </c>
      <c r="C190" s="292" t="s">
        <v>320</v>
      </c>
      <c r="D190" s="297"/>
      <c r="E190" s="297"/>
      <c r="F190" s="297"/>
      <c r="G190" s="297"/>
      <c r="H190" s="297"/>
      <c r="I190" s="297"/>
      <c r="J190" s="297"/>
      <c r="K190" s="297"/>
      <c r="L190" s="297"/>
      <c r="M190" s="297"/>
      <c r="N190" s="297"/>
      <c r="O190" s="297"/>
    </row>
    <row r="191" customFormat="false" ht="12.75" hidden="false" customHeight="false" outlineLevel="0" collapsed="false">
      <c r="A191" s="290"/>
      <c r="B191" s="296" t="s">
        <v>322</v>
      </c>
      <c r="C191" s="292" t="s">
        <v>321</v>
      </c>
      <c r="D191" s="297"/>
      <c r="E191" s="297"/>
      <c r="F191" s="297"/>
      <c r="G191" s="297"/>
      <c r="H191" s="297"/>
      <c r="I191" s="297"/>
      <c r="J191" s="297"/>
      <c r="K191" s="297"/>
      <c r="L191" s="297"/>
      <c r="M191" s="297"/>
      <c r="N191" s="297"/>
      <c r="O191" s="297"/>
    </row>
    <row r="192" customFormat="false" ht="12.75" hidden="false" customHeight="false" outlineLevel="0" collapsed="false">
      <c r="A192" s="290"/>
      <c r="B192" s="296" t="s">
        <v>323</v>
      </c>
      <c r="C192" s="292" t="s">
        <v>320</v>
      </c>
      <c r="D192" s="297"/>
      <c r="E192" s="298" t="n">
        <v>4</v>
      </c>
      <c r="F192" s="298" t="n">
        <v>4</v>
      </c>
      <c r="G192" s="298" t="n">
        <v>7</v>
      </c>
      <c r="H192" s="297"/>
      <c r="I192" s="298" t="n">
        <v>15</v>
      </c>
      <c r="J192" s="297"/>
      <c r="K192" s="299" t="n">
        <v>1165</v>
      </c>
      <c r="L192" s="299" t="n">
        <v>1165</v>
      </c>
      <c r="M192" s="299" t="n">
        <v>2039</v>
      </c>
      <c r="N192" s="297"/>
      <c r="O192" s="299" t="n">
        <v>4369</v>
      </c>
    </row>
    <row r="193" customFormat="false" ht="12.75" hidden="false" customHeight="false" outlineLevel="0" collapsed="false">
      <c r="A193" s="290"/>
      <c r="B193" s="296" t="s">
        <v>323</v>
      </c>
      <c r="C193" s="292" t="s">
        <v>321</v>
      </c>
      <c r="D193" s="297"/>
      <c r="E193" s="298" t="n">
        <v>1</v>
      </c>
      <c r="F193" s="298" t="n">
        <v>5</v>
      </c>
      <c r="G193" s="298" t="n">
        <v>3</v>
      </c>
      <c r="H193" s="297"/>
      <c r="I193" s="298" t="n">
        <v>9</v>
      </c>
      <c r="J193" s="297"/>
      <c r="K193" s="298" t="n">
        <v>314</v>
      </c>
      <c r="L193" s="299" t="n">
        <v>1569</v>
      </c>
      <c r="M193" s="298" t="n">
        <v>942</v>
      </c>
      <c r="N193" s="297"/>
      <c r="O193" s="299" t="n">
        <v>2825</v>
      </c>
    </row>
    <row r="194" customFormat="false" ht="12.75" hidden="false" customHeight="false" outlineLevel="0" collapsed="false">
      <c r="A194" s="290"/>
      <c r="B194" s="296" t="s">
        <v>324</v>
      </c>
      <c r="C194" s="292" t="s">
        <v>320</v>
      </c>
      <c r="D194" s="298" t="n">
        <v>8</v>
      </c>
      <c r="E194" s="298" t="n">
        <v>59</v>
      </c>
      <c r="F194" s="298" t="n">
        <v>38</v>
      </c>
      <c r="G194" s="298" t="n">
        <v>54</v>
      </c>
      <c r="H194" s="298" t="n">
        <v>1</v>
      </c>
      <c r="I194" s="298" t="n">
        <v>160</v>
      </c>
      <c r="J194" s="298" t="n">
        <v>920</v>
      </c>
      <c r="K194" s="299" t="n">
        <v>6788</v>
      </c>
      <c r="L194" s="299" t="n">
        <v>4372</v>
      </c>
      <c r="M194" s="299" t="n">
        <v>6213</v>
      </c>
      <c r="N194" s="298" t="n">
        <v>115</v>
      </c>
      <c r="O194" s="299" t="n">
        <v>18408</v>
      </c>
    </row>
    <row r="195" customFormat="false" ht="12.75" hidden="false" customHeight="false" outlineLevel="0" collapsed="false">
      <c r="A195" s="290"/>
      <c r="B195" s="296" t="s">
        <v>324</v>
      </c>
      <c r="C195" s="292" t="s">
        <v>321</v>
      </c>
      <c r="D195" s="298" t="n">
        <v>3</v>
      </c>
      <c r="E195" s="298" t="n">
        <v>35</v>
      </c>
      <c r="F195" s="298" t="n">
        <v>25</v>
      </c>
      <c r="G195" s="298" t="n">
        <v>22</v>
      </c>
      <c r="H195" s="297"/>
      <c r="I195" s="298" t="n">
        <v>85</v>
      </c>
      <c r="J195" s="298" t="n">
        <v>637</v>
      </c>
      <c r="K195" s="299" t="n">
        <v>7429</v>
      </c>
      <c r="L195" s="299" t="n">
        <v>5307</v>
      </c>
      <c r="M195" s="299" t="n">
        <v>4670</v>
      </c>
      <c r="N195" s="297"/>
      <c r="O195" s="299" t="n">
        <v>18043</v>
      </c>
    </row>
    <row r="196" customFormat="false" ht="12.75" hidden="false" customHeight="false" outlineLevel="0" collapsed="false">
      <c r="A196" s="290"/>
      <c r="B196" s="296" t="s">
        <v>325</v>
      </c>
      <c r="C196" s="292" t="s">
        <v>320</v>
      </c>
      <c r="D196" s="298" t="n">
        <v>289</v>
      </c>
      <c r="E196" s="299" t="n">
        <v>3995</v>
      </c>
      <c r="F196" s="299" t="n">
        <v>2536</v>
      </c>
      <c r="G196" s="299" t="n">
        <v>7421</v>
      </c>
      <c r="H196" s="298" t="n">
        <v>27</v>
      </c>
      <c r="I196" s="299" t="n">
        <v>14268</v>
      </c>
      <c r="J196" s="299" t="n">
        <v>31888</v>
      </c>
      <c r="K196" s="299" t="n">
        <v>440804</v>
      </c>
      <c r="L196" s="299" t="n">
        <v>279820</v>
      </c>
      <c r="M196" s="299" t="n">
        <v>818826</v>
      </c>
      <c r="N196" s="299" t="n">
        <v>2979</v>
      </c>
      <c r="O196" s="299" t="n">
        <v>1574317</v>
      </c>
    </row>
    <row r="197" customFormat="false" ht="12.75" hidden="false" customHeight="false" outlineLevel="0" collapsed="false">
      <c r="A197" s="290"/>
      <c r="B197" s="296" t="s">
        <v>326</v>
      </c>
      <c r="C197" s="292" t="s">
        <v>321</v>
      </c>
      <c r="D197" s="298" t="n">
        <v>174</v>
      </c>
      <c r="E197" s="299" t="n">
        <v>3093</v>
      </c>
      <c r="F197" s="299" t="n">
        <v>2388</v>
      </c>
      <c r="G197" s="299" t="n">
        <v>4889</v>
      </c>
      <c r="H197" s="298" t="n">
        <v>19</v>
      </c>
      <c r="I197" s="299" t="n">
        <v>10563</v>
      </c>
      <c r="J197" s="299" t="n">
        <v>38334</v>
      </c>
      <c r="K197" s="299" t="n">
        <v>681419</v>
      </c>
      <c r="L197" s="299" t="n">
        <v>526100</v>
      </c>
      <c r="M197" s="299" t="n">
        <v>1077096</v>
      </c>
      <c r="N197" s="299" t="n">
        <v>4186</v>
      </c>
      <c r="O197" s="299" t="n">
        <v>2327135</v>
      </c>
    </row>
    <row r="198" customFormat="false" ht="12.75" hidden="false" customHeight="false" outlineLevel="0" collapsed="false">
      <c r="A198" s="290"/>
      <c r="B198" s="296" t="s">
        <v>327</v>
      </c>
      <c r="C198" s="292" t="s">
        <v>320</v>
      </c>
      <c r="D198" s="298" t="n">
        <v>24</v>
      </c>
      <c r="E198" s="298" t="n">
        <v>918</v>
      </c>
      <c r="F198" s="298" t="n">
        <v>522</v>
      </c>
      <c r="G198" s="298" t="n">
        <v>908</v>
      </c>
      <c r="H198" s="298" t="n">
        <v>5</v>
      </c>
      <c r="I198" s="299" t="n">
        <v>2377</v>
      </c>
      <c r="J198" s="299" t="n">
        <v>3966</v>
      </c>
      <c r="K198" s="299" t="n">
        <v>151683</v>
      </c>
      <c r="L198" s="299" t="n">
        <v>86251</v>
      </c>
      <c r="M198" s="299" t="n">
        <v>150031</v>
      </c>
      <c r="N198" s="298" t="n">
        <v>826</v>
      </c>
      <c r="O198" s="299" t="n">
        <v>392757</v>
      </c>
    </row>
    <row r="199" customFormat="false" ht="12.75" hidden="false" customHeight="false" outlineLevel="0" collapsed="false">
      <c r="A199" s="290"/>
      <c r="B199" s="296" t="s">
        <v>328</v>
      </c>
      <c r="C199" s="292" t="s">
        <v>321</v>
      </c>
      <c r="D199" s="298" t="n">
        <v>26</v>
      </c>
      <c r="E199" s="299" t="n">
        <v>1542</v>
      </c>
      <c r="F199" s="299" t="n">
        <v>1082</v>
      </c>
      <c r="G199" s="299" t="n">
        <v>1543</v>
      </c>
      <c r="H199" s="298" t="n">
        <v>3</v>
      </c>
      <c r="I199" s="299" t="n">
        <v>4196</v>
      </c>
      <c r="J199" s="299" t="n">
        <v>5499</v>
      </c>
      <c r="K199" s="299" t="n">
        <v>326145</v>
      </c>
      <c r="L199" s="299" t="n">
        <v>228852</v>
      </c>
      <c r="M199" s="299" t="n">
        <v>326357</v>
      </c>
      <c r="N199" s="298" t="n">
        <v>635</v>
      </c>
      <c r="O199" s="299" t="n">
        <v>887488</v>
      </c>
    </row>
    <row r="200" customFormat="false" ht="12.75" hidden="false" customHeight="false" outlineLevel="0" collapsed="false">
      <c r="A200" s="290"/>
      <c r="B200" s="296" t="s">
        <v>155</v>
      </c>
      <c r="C200" s="296"/>
      <c r="D200" s="298" t="n">
        <v>524</v>
      </c>
      <c r="E200" s="299" t="n">
        <v>9647</v>
      </c>
      <c r="F200" s="299" t="n">
        <v>6600</v>
      </c>
      <c r="G200" s="299" t="n">
        <v>14847</v>
      </c>
      <c r="H200" s="298" t="n">
        <v>55</v>
      </c>
      <c r="I200" s="300" t="n">
        <v>31673</v>
      </c>
      <c r="J200" s="299" t="n">
        <v>81244</v>
      </c>
      <c r="K200" s="299" t="n">
        <v>1615747</v>
      </c>
      <c r="L200" s="299" t="n">
        <v>1133436</v>
      </c>
      <c r="M200" s="299" t="n">
        <v>2386174</v>
      </c>
      <c r="N200" s="299" t="n">
        <v>8741</v>
      </c>
      <c r="O200" s="301" t="n">
        <v>5225342</v>
      </c>
    </row>
    <row r="201" customFormat="false" ht="12.75" hidden="false" customHeight="true" outlineLevel="0" collapsed="false">
      <c r="A201" s="290" t="s">
        <v>251</v>
      </c>
      <c r="B201" s="296" t="s">
        <v>319</v>
      </c>
      <c r="C201" s="292" t="s">
        <v>320</v>
      </c>
      <c r="D201" s="298" t="n">
        <v>1</v>
      </c>
      <c r="E201" s="298" t="n">
        <v>2</v>
      </c>
      <c r="F201" s="298" t="n">
        <v>1</v>
      </c>
      <c r="G201" s="298" t="n">
        <v>5</v>
      </c>
      <c r="H201" s="297"/>
      <c r="I201" s="298" t="n">
        <v>9</v>
      </c>
      <c r="J201" s="298" t="n">
        <v>324</v>
      </c>
      <c r="K201" s="298" t="n">
        <v>648</v>
      </c>
      <c r="L201" s="298" t="n">
        <v>324</v>
      </c>
      <c r="M201" s="299" t="n">
        <v>1620</v>
      </c>
      <c r="N201" s="297"/>
      <c r="O201" s="299" t="n">
        <v>2916</v>
      </c>
    </row>
    <row r="202" customFormat="false" ht="12.75" hidden="false" customHeight="false" outlineLevel="0" collapsed="false">
      <c r="A202" s="290"/>
      <c r="B202" s="296" t="s">
        <v>319</v>
      </c>
      <c r="C202" s="292" t="s">
        <v>321</v>
      </c>
      <c r="D202" s="298" t="n">
        <v>1</v>
      </c>
      <c r="E202" s="298" t="n">
        <v>5</v>
      </c>
      <c r="F202" s="297"/>
      <c r="G202" s="298" t="n">
        <v>1</v>
      </c>
      <c r="H202" s="297"/>
      <c r="I202" s="298" t="n">
        <v>7</v>
      </c>
      <c r="J202" s="298" t="n">
        <v>313</v>
      </c>
      <c r="K202" s="299" t="n">
        <v>1564</v>
      </c>
      <c r="L202" s="297"/>
      <c r="M202" s="298" t="n">
        <v>313</v>
      </c>
      <c r="N202" s="297"/>
      <c r="O202" s="299" t="n">
        <v>2190</v>
      </c>
    </row>
    <row r="203" customFormat="false" ht="12.75" hidden="false" customHeight="false" outlineLevel="0" collapsed="false">
      <c r="A203" s="290"/>
      <c r="B203" s="296" t="s">
        <v>322</v>
      </c>
      <c r="C203" s="292" t="s">
        <v>320</v>
      </c>
      <c r="D203" s="298" t="n">
        <v>3</v>
      </c>
      <c r="E203" s="298" t="n">
        <v>14</v>
      </c>
      <c r="F203" s="298" t="n">
        <v>4</v>
      </c>
      <c r="G203" s="298" t="n">
        <v>3</v>
      </c>
      <c r="H203" s="297"/>
      <c r="I203" s="298" t="n">
        <v>24</v>
      </c>
      <c r="J203" s="299" t="n">
        <v>1188</v>
      </c>
      <c r="K203" s="299" t="n">
        <v>5544</v>
      </c>
      <c r="L203" s="299" t="n">
        <v>1584</v>
      </c>
      <c r="M203" s="299" t="n">
        <v>1188</v>
      </c>
      <c r="N203" s="297"/>
      <c r="O203" s="299" t="n">
        <v>9504</v>
      </c>
    </row>
    <row r="204" customFormat="false" ht="12.75" hidden="false" customHeight="false" outlineLevel="0" collapsed="false">
      <c r="A204" s="290"/>
      <c r="B204" s="296" t="s">
        <v>322</v>
      </c>
      <c r="C204" s="292" t="s">
        <v>321</v>
      </c>
      <c r="D204" s="298" t="n">
        <v>2</v>
      </c>
      <c r="E204" s="298" t="n">
        <v>6</v>
      </c>
      <c r="F204" s="298" t="n">
        <v>1</v>
      </c>
      <c r="G204" s="298" t="n">
        <v>4</v>
      </c>
      <c r="H204" s="297"/>
      <c r="I204" s="298" t="n">
        <v>13</v>
      </c>
      <c r="J204" s="298" t="n">
        <v>776</v>
      </c>
      <c r="K204" s="299" t="n">
        <v>2327</v>
      </c>
      <c r="L204" s="298" t="n">
        <v>388</v>
      </c>
      <c r="M204" s="299" t="n">
        <v>1551</v>
      </c>
      <c r="N204" s="297"/>
      <c r="O204" s="299" t="n">
        <v>5042</v>
      </c>
    </row>
    <row r="205" customFormat="false" ht="12.75" hidden="false" customHeight="false" outlineLevel="0" collapsed="false">
      <c r="A205" s="290"/>
      <c r="B205" s="296" t="s">
        <v>323</v>
      </c>
      <c r="C205" s="292" t="s">
        <v>320</v>
      </c>
      <c r="D205" s="298" t="n">
        <v>11</v>
      </c>
      <c r="E205" s="298" t="n">
        <v>53</v>
      </c>
      <c r="F205" s="298" t="n">
        <v>28</v>
      </c>
      <c r="G205" s="298" t="n">
        <v>17</v>
      </c>
      <c r="H205" s="297"/>
      <c r="I205" s="298" t="n">
        <v>109</v>
      </c>
      <c r="J205" s="299" t="n">
        <v>3205</v>
      </c>
      <c r="K205" s="299" t="n">
        <v>15442</v>
      </c>
      <c r="L205" s="299" t="n">
        <v>8158</v>
      </c>
      <c r="M205" s="299" t="n">
        <v>4953</v>
      </c>
      <c r="N205" s="297"/>
      <c r="O205" s="299" t="n">
        <v>31758</v>
      </c>
    </row>
    <row r="206" customFormat="false" ht="12.75" hidden="false" customHeight="false" outlineLevel="0" collapsed="false">
      <c r="A206" s="290"/>
      <c r="B206" s="296" t="s">
        <v>323</v>
      </c>
      <c r="C206" s="292" t="s">
        <v>321</v>
      </c>
      <c r="D206" s="298" t="n">
        <v>7</v>
      </c>
      <c r="E206" s="298" t="n">
        <v>51</v>
      </c>
      <c r="F206" s="298" t="n">
        <v>32</v>
      </c>
      <c r="G206" s="298" t="n">
        <v>22</v>
      </c>
      <c r="H206" s="297"/>
      <c r="I206" s="298" t="n">
        <v>112</v>
      </c>
      <c r="J206" s="299" t="n">
        <v>2197</v>
      </c>
      <c r="K206" s="299" t="n">
        <v>16006</v>
      </c>
      <c r="L206" s="299" t="n">
        <v>10043</v>
      </c>
      <c r="M206" s="299" t="n">
        <v>6905</v>
      </c>
      <c r="N206" s="297"/>
      <c r="O206" s="299" t="n">
        <v>35151</v>
      </c>
    </row>
    <row r="207" customFormat="false" ht="12.75" hidden="false" customHeight="false" outlineLevel="0" collapsed="false">
      <c r="A207" s="290"/>
      <c r="B207" s="296" t="s">
        <v>324</v>
      </c>
      <c r="C207" s="292" t="s">
        <v>320</v>
      </c>
      <c r="D207" s="298" t="n">
        <v>11</v>
      </c>
      <c r="E207" s="298" t="n">
        <v>151</v>
      </c>
      <c r="F207" s="298" t="n">
        <v>73</v>
      </c>
      <c r="G207" s="298" t="n">
        <v>122</v>
      </c>
      <c r="H207" s="297"/>
      <c r="I207" s="298" t="n">
        <v>357</v>
      </c>
      <c r="J207" s="299" t="n">
        <v>1266</v>
      </c>
      <c r="K207" s="299" t="n">
        <v>17374</v>
      </c>
      <c r="L207" s="299" t="n">
        <v>8399</v>
      </c>
      <c r="M207" s="299" t="n">
        <v>14037</v>
      </c>
      <c r="N207" s="297"/>
      <c r="O207" s="299" t="n">
        <v>41076</v>
      </c>
    </row>
    <row r="208" customFormat="false" ht="12.75" hidden="false" customHeight="false" outlineLevel="0" collapsed="false">
      <c r="A208" s="290"/>
      <c r="B208" s="296" t="s">
        <v>324</v>
      </c>
      <c r="C208" s="292" t="s">
        <v>321</v>
      </c>
      <c r="D208" s="298" t="n">
        <v>11</v>
      </c>
      <c r="E208" s="298" t="n">
        <v>119</v>
      </c>
      <c r="F208" s="298" t="n">
        <v>102</v>
      </c>
      <c r="G208" s="298" t="n">
        <v>123</v>
      </c>
      <c r="H208" s="297"/>
      <c r="I208" s="298" t="n">
        <v>355</v>
      </c>
      <c r="J208" s="299" t="n">
        <v>2335</v>
      </c>
      <c r="K208" s="299" t="n">
        <v>25259</v>
      </c>
      <c r="L208" s="299" t="n">
        <v>21651</v>
      </c>
      <c r="M208" s="299" t="n">
        <v>26108</v>
      </c>
      <c r="N208" s="297"/>
      <c r="O208" s="299" t="n">
        <v>75353</v>
      </c>
    </row>
    <row r="209" customFormat="false" ht="12.75" hidden="false" customHeight="false" outlineLevel="0" collapsed="false">
      <c r="A209" s="290"/>
      <c r="B209" s="296" t="s">
        <v>325</v>
      </c>
      <c r="C209" s="292" t="s">
        <v>320</v>
      </c>
      <c r="D209" s="298" t="n">
        <v>230</v>
      </c>
      <c r="E209" s="299" t="n">
        <v>4395</v>
      </c>
      <c r="F209" s="299" t="n">
        <v>1574</v>
      </c>
      <c r="G209" s="299" t="n">
        <v>3155</v>
      </c>
      <c r="H209" s="298" t="n">
        <v>25</v>
      </c>
      <c r="I209" s="299" t="n">
        <v>9379</v>
      </c>
      <c r="J209" s="299" t="n">
        <v>25378</v>
      </c>
      <c r="K209" s="299" t="n">
        <v>484940</v>
      </c>
      <c r="L209" s="299" t="n">
        <v>173674</v>
      </c>
      <c r="M209" s="299" t="n">
        <v>348120</v>
      </c>
      <c r="N209" s="299" t="n">
        <v>2758</v>
      </c>
      <c r="O209" s="299" t="n">
        <v>1034870</v>
      </c>
    </row>
    <row r="210" customFormat="false" ht="12.75" hidden="false" customHeight="false" outlineLevel="0" collapsed="false">
      <c r="A210" s="290"/>
      <c r="B210" s="296" t="s">
        <v>326</v>
      </c>
      <c r="C210" s="292" t="s">
        <v>321</v>
      </c>
      <c r="D210" s="298" t="n">
        <v>226</v>
      </c>
      <c r="E210" s="299" t="n">
        <v>5145</v>
      </c>
      <c r="F210" s="299" t="n">
        <v>2370</v>
      </c>
      <c r="G210" s="299" t="n">
        <v>3800</v>
      </c>
      <c r="H210" s="298" t="n">
        <v>47</v>
      </c>
      <c r="I210" s="299" t="n">
        <v>11588</v>
      </c>
      <c r="J210" s="299" t="n">
        <v>49790</v>
      </c>
      <c r="K210" s="299" t="n">
        <v>1133495</v>
      </c>
      <c r="L210" s="299" t="n">
        <v>522135</v>
      </c>
      <c r="M210" s="299" t="n">
        <v>837178</v>
      </c>
      <c r="N210" s="299" t="n">
        <v>10355</v>
      </c>
      <c r="O210" s="299" t="n">
        <v>2552953</v>
      </c>
    </row>
    <row r="211" customFormat="false" ht="12.75" hidden="false" customHeight="false" outlineLevel="0" collapsed="false">
      <c r="A211" s="290"/>
      <c r="B211" s="296" t="s">
        <v>327</v>
      </c>
      <c r="C211" s="292" t="s">
        <v>320</v>
      </c>
      <c r="D211" s="298" t="n">
        <v>34</v>
      </c>
      <c r="E211" s="299" t="n">
        <v>2669</v>
      </c>
      <c r="F211" s="298" t="n">
        <v>930</v>
      </c>
      <c r="G211" s="298" t="n">
        <v>898</v>
      </c>
      <c r="H211" s="298" t="n">
        <v>2</v>
      </c>
      <c r="I211" s="299" t="n">
        <v>4533</v>
      </c>
      <c r="J211" s="299" t="n">
        <v>5618</v>
      </c>
      <c r="K211" s="299" t="n">
        <v>441005</v>
      </c>
      <c r="L211" s="299" t="n">
        <v>153666</v>
      </c>
      <c r="M211" s="299" t="n">
        <v>148379</v>
      </c>
      <c r="N211" s="298" t="n">
        <v>330</v>
      </c>
      <c r="O211" s="299" t="n">
        <v>748998</v>
      </c>
    </row>
    <row r="212" customFormat="false" ht="12.75" hidden="false" customHeight="false" outlineLevel="0" collapsed="false">
      <c r="A212" s="290"/>
      <c r="B212" s="296" t="s">
        <v>328</v>
      </c>
      <c r="C212" s="292" t="s">
        <v>321</v>
      </c>
      <c r="D212" s="298" t="n">
        <v>106</v>
      </c>
      <c r="E212" s="299" t="n">
        <v>7331</v>
      </c>
      <c r="F212" s="299" t="n">
        <v>3062</v>
      </c>
      <c r="G212" s="299" t="n">
        <v>3015</v>
      </c>
      <c r="H212" s="298" t="n">
        <v>16</v>
      </c>
      <c r="I212" s="299" t="n">
        <v>13530</v>
      </c>
      <c r="J212" s="299" t="n">
        <v>22420</v>
      </c>
      <c r="K212" s="299" t="n">
        <v>1550566</v>
      </c>
      <c r="L212" s="299" t="n">
        <v>647638</v>
      </c>
      <c r="M212" s="299" t="n">
        <v>637697</v>
      </c>
      <c r="N212" s="299" t="n">
        <v>3384</v>
      </c>
      <c r="O212" s="299" t="n">
        <v>2861705</v>
      </c>
    </row>
    <row r="213" customFormat="false" ht="12.75" hidden="false" customHeight="false" outlineLevel="0" collapsed="false">
      <c r="A213" s="290"/>
      <c r="B213" s="296" t="s">
        <v>155</v>
      </c>
      <c r="C213" s="296"/>
      <c r="D213" s="298" t="n">
        <v>643</v>
      </c>
      <c r="E213" s="299" t="n">
        <v>19941</v>
      </c>
      <c r="F213" s="299" t="n">
        <v>8177</v>
      </c>
      <c r="G213" s="299" t="n">
        <v>11165</v>
      </c>
      <c r="H213" s="298" t="n">
        <v>90</v>
      </c>
      <c r="I213" s="300" t="n">
        <v>40016</v>
      </c>
      <c r="J213" s="299" t="n">
        <v>114810</v>
      </c>
      <c r="K213" s="299" t="n">
        <v>3694170</v>
      </c>
      <c r="L213" s="299" t="n">
        <v>1547660</v>
      </c>
      <c r="M213" s="299" t="n">
        <v>2028049</v>
      </c>
      <c r="N213" s="299" t="n">
        <v>16827</v>
      </c>
      <c r="O213" s="301" t="n">
        <v>7401516</v>
      </c>
    </row>
    <row r="214" customFormat="false" ht="12.75" hidden="false" customHeight="true" outlineLevel="0" collapsed="false">
      <c r="A214" s="290" t="s">
        <v>252</v>
      </c>
      <c r="B214" s="296" t="s">
        <v>319</v>
      </c>
      <c r="C214" s="292" t="s">
        <v>320</v>
      </c>
      <c r="D214" s="298" t="n">
        <v>20</v>
      </c>
      <c r="E214" s="298" t="n">
        <v>336</v>
      </c>
      <c r="F214" s="298" t="n">
        <v>260</v>
      </c>
      <c r="G214" s="298" t="n">
        <v>347</v>
      </c>
      <c r="H214" s="297"/>
      <c r="I214" s="298" t="n">
        <v>963</v>
      </c>
      <c r="J214" s="299" t="n">
        <v>6479</v>
      </c>
      <c r="K214" s="299" t="n">
        <v>108847</v>
      </c>
      <c r="L214" s="299" t="n">
        <v>84227</v>
      </c>
      <c r="M214" s="299" t="n">
        <v>112411</v>
      </c>
      <c r="N214" s="297"/>
      <c r="O214" s="299" t="n">
        <v>311964</v>
      </c>
    </row>
    <row r="215" customFormat="false" ht="12.75" hidden="false" customHeight="false" outlineLevel="0" collapsed="false">
      <c r="A215" s="290"/>
      <c r="B215" s="296" t="s">
        <v>319</v>
      </c>
      <c r="C215" s="292" t="s">
        <v>321</v>
      </c>
      <c r="D215" s="298" t="n">
        <v>34</v>
      </c>
      <c r="E215" s="298" t="n">
        <v>298</v>
      </c>
      <c r="F215" s="298" t="n">
        <v>227</v>
      </c>
      <c r="G215" s="298" t="n">
        <v>318</v>
      </c>
      <c r="H215" s="297"/>
      <c r="I215" s="298" t="n">
        <v>877</v>
      </c>
      <c r="J215" s="299" t="n">
        <v>10633</v>
      </c>
      <c r="K215" s="299" t="n">
        <v>93196</v>
      </c>
      <c r="L215" s="299" t="n">
        <v>70992</v>
      </c>
      <c r="M215" s="299" t="n">
        <v>99451</v>
      </c>
      <c r="N215" s="297"/>
      <c r="O215" s="299" t="n">
        <v>274272</v>
      </c>
    </row>
    <row r="216" customFormat="false" ht="12.75" hidden="false" customHeight="false" outlineLevel="0" collapsed="false">
      <c r="A216" s="290"/>
      <c r="B216" s="296" t="s">
        <v>322</v>
      </c>
      <c r="C216" s="292" t="s">
        <v>320</v>
      </c>
      <c r="D216" s="298" t="n">
        <v>35</v>
      </c>
      <c r="E216" s="298" t="n">
        <v>767</v>
      </c>
      <c r="F216" s="298" t="n">
        <v>190</v>
      </c>
      <c r="G216" s="298" t="n">
        <v>704</v>
      </c>
      <c r="H216" s="298" t="n">
        <v>1</v>
      </c>
      <c r="I216" s="299" t="n">
        <v>1697</v>
      </c>
      <c r="J216" s="299" t="n">
        <v>13860</v>
      </c>
      <c r="K216" s="299" t="n">
        <v>303731</v>
      </c>
      <c r="L216" s="299" t="n">
        <v>75240</v>
      </c>
      <c r="M216" s="299" t="n">
        <v>278783</v>
      </c>
      <c r="N216" s="298" t="n">
        <v>396</v>
      </c>
      <c r="O216" s="299" t="n">
        <v>672010</v>
      </c>
    </row>
    <row r="217" customFormat="false" ht="12.75" hidden="false" customHeight="false" outlineLevel="0" collapsed="false">
      <c r="A217" s="290"/>
      <c r="B217" s="296" t="s">
        <v>322</v>
      </c>
      <c r="C217" s="292" t="s">
        <v>321</v>
      </c>
      <c r="D217" s="298" t="n">
        <v>42</v>
      </c>
      <c r="E217" s="298" t="n">
        <v>741</v>
      </c>
      <c r="F217" s="298" t="n">
        <v>207</v>
      </c>
      <c r="G217" s="298" t="n">
        <v>624</v>
      </c>
      <c r="H217" s="298" t="n">
        <v>1</v>
      </c>
      <c r="I217" s="299" t="n">
        <v>1615</v>
      </c>
      <c r="J217" s="299" t="n">
        <v>16289</v>
      </c>
      <c r="K217" s="299" t="n">
        <v>287381</v>
      </c>
      <c r="L217" s="299" t="n">
        <v>80281</v>
      </c>
      <c r="M217" s="299" t="n">
        <v>242005</v>
      </c>
      <c r="N217" s="298" t="n">
        <v>388</v>
      </c>
      <c r="O217" s="299" t="n">
        <v>626344</v>
      </c>
    </row>
    <row r="218" customFormat="false" ht="12.75" hidden="false" customHeight="false" outlineLevel="0" collapsed="false">
      <c r="A218" s="290"/>
      <c r="B218" s="296" t="s">
        <v>323</v>
      </c>
      <c r="C218" s="292" t="s">
        <v>320</v>
      </c>
      <c r="D218" s="298" t="n">
        <v>86</v>
      </c>
      <c r="E218" s="299" t="n">
        <v>2999</v>
      </c>
      <c r="F218" s="299" t="n">
        <v>1035</v>
      </c>
      <c r="G218" s="299" t="n">
        <v>2275</v>
      </c>
      <c r="H218" s="298" t="n">
        <v>19</v>
      </c>
      <c r="I218" s="299" t="n">
        <v>6414</v>
      </c>
      <c r="J218" s="299" t="n">
        <v>25057</v>
      </c>
      <c r="K218" s="299" t="n">
        <v>873778</v>
      </c>
      <c r="L218" s="299" t="n">
        <v>301554</v>
      </c>
      <c r="M218" s="299" t="n">
        <v>662836</v>
      </c>
      <c r="N218" s="299" t="n">
        <v>5536</v>
      </c>
      <c r="O218" s="299" t="n">
        <v>1868761</v>
      </c>
    </row>
    <row r="219" customFormat="false" ht="12.75" hidden="false" customHeight="false" outlineLevel="0" collapsed="false">
      <c r="A219" s="290"/>
      <c r="B219" s="296" t="s">
        <v>323</v>
      </c>
      <c r="C219" s="292" t="s">
        <v>321</v>
      </c>
      <c r="D219" s="298" t="n">
        <v>94</v>
      </c>
      <c r="E219" s="299" t="n">
        <v>2756</v>
      </c>
      <c r="F219" s="298" t="n">
        <v>992</v>
      </c>
      <c r="G219" s="299" t="n">
        <v>2109</v>
      </c>
      <c r="H219" s="298" t="n">
        <v>21</v>
      </c>
      <c r="I219" s="299" t="n">
        <v>5972</v>
      </c>
      <c r="J219" s="299" t="n">
        <v>29501</v>
      </c>
      <c r="K219" s="299" t="n">
        <v>864947</v>
      </c>
      <c r="L219" s="299" t="n">
        <v>311331</v>
      </c>
      <c r="M219" s="299" t="n">
        <v>661891</v>
      </c>
      <c r="N219" s="299" t="n">
        <v>6591</v>
      </c>
      <c r="O219" s="299" t="n">
        <v>1874261</v>
      </c>
    </row>
    <row r="220" customFormat="false" ht="12.75" hidden="false" customHeight="false" outlineLevel="0" collapsed="false">
      <c r="A220" s="290"/>
      <c r="B220" s="296" t="s">
        <v>324</v>
      </c>
      <c r="C220" s="292" t="s">
        <v>320</v>
      </c>
      <c r="D220" s="298" t="n">
        <v>9</v>
      </c>
      <c r="E220" s="298" t="n">
        <v>330</v>
      </c>
      <c r="F220" s="298" t="n">
        <v>99</v>
      </c>
      <c r="G220" s="298" t="n">
        <v>208</v>
      </c>
      <c r="H220" s="298" t="n">
        <v>2</v>
      </c>
      <c r="I220" s="298" t="n">
        <v>648</v>
      </c>
      <c r="J220" s="299" t="n">
        <v>1036</v>
      </c>
      <c r="K220" s="299" t="n">
        <v>37969</v>
      </c>
      <c r="L220" s="299" t="n">
        <v>11391</v>
      </c>
      <c r="M220" s="299" t="n">
        <v>23932</v>
      </c>
      <c r="N220" s="298" t="n">
        <v>230</v>
      </c>
      <c r="O220" s="299" t="n">
        <v>74558</v>
      </c>
    </row>
    <row r="221" customFormat="false" ht="12.75" hidden="false" customHeight="false" outlineLevel="0" collapsed="false">
      <c r="A221" s="290"/>
      <c r="B221" s="296" t="s">
        <v>324</v>
      </c>
      <c r="C221" s="292" t="s">
        <v>321</v>
      </c>
      <c r="D221" s="298" t="n">
        <v>8</v>
      </c>
      <c r="E221" s="298" t="n">
        <v>296</v>
      </c>
      <c r="F221" s="298" t="n">
        <v>101</v>
      </c>
      <c r="G221" s="298" t="n">
        <v>192</v>
      </c>
      <c r="H221" s="298" t="n">
        <v>1</v>
      </c>
      <c r="I221" s="298" t="n">
        <v>598</v>
      </c>
      <c r="J221" s="299" t="n">
        <v>1698</v>
      </c>
      <c r="K221" s="299" t="n">
        <v>62830</v>
      </c>
      <c r="L221" s="299" t="n">
        <v>21439</v>
      </c>
      <c r="M221" s="299" t="n">
        <v>40755</v>
      </c>
      <c r="N221" s="298" t="n">
        <v>212</v>
      </c>
      <c r="O221" s="299" t="n">
        <v>126934</v>
      </c>
    </row>
    <row r="222" customFormat="false" ht="12.75" hidden="false" customHeight="false" outlineLevel="0" collapsed="false">
      <c r="A222" s="290"/>
      <c r="B222" s="296" t="s">
        <v>325</v>
      </c>
      <c r="C222" s="292" t="s">
        <v>320</v>
      </c>
      <c r="D222" s="297"/>
      <c r="E222" s="297"/>
      <c r="F222" s="297"/>
      <c r="G222" s="297"/>
      <c r="H222" s="297"/>
      <c r="I222" s="297"/>
      <c r="J222" s="297"/>
      <c r="K222" s="297"/>
      <c r="L222" s="297"/>
      <c r="M222" s="297"/>
      <c r="N222" s="297"/>
      <c r="O222" s="297"/>
    </row>
    <row r="223" customFormat="false" ht="12.75" hidden="false" customHeight="false" outlineLevel="0" collapsed="false">
      <c r="A223" s="290"/>
      <c r="B223" s="296" t="s">
        <v>326</v>
      </c>
      <c r="C223" s="292" t="s">
        <v>321</v>
      </c>
      <c r="D223" s="297"/>
      <c r="E223" s="297"/>
      <c r="F223" s="297"/>
      <c r="G223" s="297"/>
      <c r="H223" s="297"/>
      <c r="I223" s="297"/>
      <c r="J223" s="297"/>
      <c r="K223" s="297"/>
      <c r="L223" s="297"/>
      <c r="M223" s="297"/>
      <c r="N223" s="297"/>
      <c r="O223" s="297"/>
    </row>
    <row r="224" customFormat="false" ht="12.75" hidden="false" customHeight="false" outlineLevel="0" collapsed="false">
      <c r="A224" s="290"/>
      <c r="B224" s="296" t="s">
        <v>327</v>
      </c>
      <c r="C224" s="292" t="s">
        <v>320</v>
      </c>
      <c r="D224" s="297"/>
      <c r="E224" s="297"/>
      <c r="F224" s="297"/>
      <c r="G224" s="297"/>
      <c r="H224" s="297"/>
      <c r="I224" s="297"/>
      <c r="J224" s="297"/>
      <c r="K224" s="297"/>
      <c r="L224" s="297"/>
      <c r="M224" s="297"/>
      <c r="N224" s="297"/>
      <c r="O224" s="297"/>
    </row>
    <row r="225" customFormat="false" ht="12.75" hidden="false" customHeight="false" outlineLevel="0" collapsed="false">
      <c r="A225" s="290"/>
      <c r="B225" s="296" t="s">
        <v>328</v>
      </c>
      <c r="C225" s="292" t="s">
        <v>321</v>
      </c>
      <c r="D225" s="297"/>
      <c r="E225" s="297"/>
      <c r="F225" s="297"/>
      <c r="G225" s="297"/>
      <c r="H225" s="297"/>
      <c r="I225" s="297"/>
      <c r="J225" s="297"/>
      <c r="K225" s="297"/>
      <c r="L225" s="297"/>
      <c r="M225" s="297"/>
      <c r="N225" s="297"/>
      <c r="O225" s="297"/>
    </row>
    <row r="226" customFormat="false" ht="12.75" hidden="false" customHeight="false" outlineLevel="0" collapsed="false">
      <c r="A226" s="290"/>
      <c r="B226" s="296" t="s">
        <v>155</v>
      </c>
      <c r="C226" s="296"/>
      <c r="D226" s="298" t="n">
        <v>328</v>
      </c>
      <c r="E226" s="299" t="n">
        <v>8523</v>
      </c>
      <c r="F226" s="299" t="n">
        <v>3111</v>
      </c>
      <c r="G226" s="299" t="n">
        <v>6777</v>
      </c>
      <c r="H226" s="298" t="n">
        <v>45</v>
      </c>
      <c r="I226" s="300" t="n">
        <v>18784</v>
      </c>
      <c r="J226" s="299" t="n">
        <v>104553</v>
      </c>
      <c r="K226" s="299" t="n">
        <v>2632679</v>
      </c>
      <c r="L226" s="299" t="n">
        <v>956455</v>
      </c>
      <c r="M226" s="299" t="n">
        <v>2122064</v>
      </c>
      <c r="N226" s="299" t="n">
        <v>13353</v>
      </c>
      <c r="O226" s="301" t="n">
        <v>5829104</v>
      </c>
    </row>
    <row r="227" customFormat="false" ht="12.75" hidden="false" customHeight="true" outlineLevel="0" collapsed="false">
      <c r="A227" s="290" t="s">
        <v>253</v>
      </c>
      <c r="B227" s="296" t="s">
        <v>319</v>
      </c>
      <c r="C227" s="292" t="s">
        <v>320</v>
      </c>
      <c r="D227" s="298" t="n">
        <v>213</v>
      </c>
      <c r="E227" s="298" t="n">
        <v>3</v>
      </c>
      <c r="F227" s="298" t="n">
        <v>48</v>
      </c>
      <c r="G227" s="297"/>
      <c r="H227" s="298" t="n">
        <v>1</v>
      </c>
      <c r="I227" s="298" t="n">
        <v>265</v>
      </c>
      <c r="J227" s="299" t="n">
        <v>69001</v>
      </c>
      <c r="K227" s="298" t="n">
        <v>972</v>
      </c>
      <c r="L227" s="299" t="n">
        <v>15550</v>
      </c>
      <c r="M227" s="297"/>
      <c r="N227" s="298" t="n">
        <v>324</v>
      </c>
      <c r="O227" s="299" t="n">
        <v>85847</v>
      </c>
    </row>
    <row r="228" customFormat="false" ht="12.75" hidden="false" customHeight="false" outlineLevel="0" collapsed="false">
      <c r="A228" s="290"/>
      <c r="B228" s="296" t="s">
        <v>319</v>
      </c>
      <c r="C228" s="292" t="s">
        <v>321</v>
      </c>
      <c r="D228" s="298" t="n">
        <v>218</v>
      </c>
      <c r="E228" s="298" t="n">
        <v>1</v>
      </c>
      <c r="F228" s="298" t="n">
        <v>43</v>
      </c>
      <c r="G228" s="298" t="n">
        <v>1</v>
      </c>
      <c r="H228" s="297"/>
      <c r="I228" s="298" t="n">
        <v>263</v>
      </c>
      <c r="J228" s="299" t="n">
        <v>68177</v>
      </c>
      <c r="K228" s="298" t="n">
        <v>313</v>
      </c>
      <c r="L228" s="299" t="n">
        <v>13448</v>
      </c>
      <c r="M228" s="298" t="n">
        <v>313</v>
      </c>
      <c r="N228" s="297"/>
      <c r="O228" s="299" t="n">
        <v>82251</v>
      </c>
    </row>
    <row r="229" customFormat="false" ht="12.75" hidden="false" customHeight="false" outlineLevel="0" collapsed="false">
      <c r="A229" s="290"/>
      <c r="B229" s="296" t="s">
        <v>322</v>
      </c>
      <c r="C229" s="292" t="s">
        <v>320</v>
      </c>
      <c r="D229" s="298" t="n">
        <v>494</v>
      </c>
      <c r="E229" s="298" t="n">
        <v>6</v>
      </c>
      <c r="F229" s="298" t="n">
        <v>30</v>
      </c>
      <c r="G229" s="298" t="n">
        <v>1</v>
      </c>
      <c r="H229" s="297"/>
      <c r="I229" s="298" t="n">
        <v>531</v>
      </c>
      <c r="J229" s="299" t="n">
        <v>195623</v>
      </c>
      <c r="K229" s="299" t="n">
        <v>2376</v>
      </c>
      <c r="L229" s="299" t="n">
        <v>11880</v>
      </c>
      <c r="M229" s="298" t="n">
        <v>396</v>
      </c>
      <c r="N229" s="297"/>
      <c r="O229" s="299" t="n">
        <v>210275</v>
      </c>
    </row>
    <row r="230" customFormat="false" ht="12.75" hidden="false" customHeight="false" outlineLevel="0" collapsed="false">
      <c r="A230" s="290"/>
      <c r="B230" s="296" t="s">
        <v>322</v>
      </c>
      <c r="C230" s="292" t="s">
        <v>321</v>
      </c>
      <c r="D230" s="298" t="n">
        <v>479</v>
      </c>
      <c r="E230" s="298" t="n">
        <v>11</v>
      </c>
      <c r="F230" s="298" t="n">
        <v>26</v>
      </c>
      <c r="G230" s="298" t="n">
        <v>1</v>
      </c>
      <c r="H230" s="297"/>
      <c r="I230" s="298" t="n">
        <v>517</v>
      </c>
      <c r="J230" s="299" t="n">
        <v>185770</v>
      </c>
      <c r="K230" s="299" t="n">
        <v>4266</v>
      </c>
      <c r="L230" s="299" t="n">
        <v>10084</v>
      </c>
      <c r="M230" s="298" t="n">
        <v>388</v>
      </c>
      <c r="N230" s="297"/>
      <c r="O230" s="299" t="n">
        <v>200508</v>
      </c>
    </row>
    <row r="231" customFormat="false" ht="12.75" hidden="false" customHeight="false" outlineLevel="0" collapsed="false">
      <c r="A231" s="290"/>
      <c r="B231" s="296" t="s">
        <v>323</v>
      </c>
      <c r="C231" s="292" t="s">
        <v>320</v>
      </c>
      <c r="D231" s="299" t="n">
        <v>1650</v>
      </c>
      <c r="E231" s="298" t="n">
        <v>21</v>
      </c>
      <c r="F231" s="298" t="n">
        <v>162</v>
      </c>
      <c r="G231" s="298" t="n">
        <v>11</v>
      </c>
      <c r="H231" s="298" t="n">
        <v>1</v>
      </c>
      <c r="I231" s="299" t="n">
        <v>1845</v>
      </c>
      <c r="J231" s="299" t="n">
        <v>480738</v>
      </c>
      <c r="K231" s="299" t="n">
        <v>6118</v>
      </c>
      <c r="L231" s="299" t="n">
        <v>47200</v>
      </c>
      <c r="M231" s="299" t="n">
        <v>3205</v>
      </c>
      <c r="N231" s="298" t="n">
        <v>291</v>
      </c>
      <c r="O231" s="299" t="n">
        <v>537552</v>
      </c>
    </row>
    <row r="232" customFormat="false" ht="12.75" hidden="false" customHeight="false" outlineLevel="0" collapsed="false">
      <c r="A232" s="290"/>
      <c r="B232" s="296" t="s">
        <v>323</v>
      </c>
      <c r="C232" s="292" t="s">
        <v>321</v>
      </c>
      <c r="D232" s="299" t="n">
        <v>1623</v>
      </c>
      <c r="E232" s="298" t="n">
        <v>13</v>
      </c>
      <c r="F232" s="298" t="n">
        <v>142</v>
      </c>
      <c r="G232" s="298" t="n">
        <v>8</v>
      </c>
      <c r="H232" s="297"/>
      <c r="I232" s="299" t="n">
        <v>1786</v>
      </c>
      <c r="J232" s="299" t="n">
        <v>509365</v>
      </c>
      <c r="K232" s="299" t="n">
        <v>4080</v>
      </c>
      <c r="L232" s="299" t="n">
        <v>44565</v>
      </c>
      <c r="M232" s="299" t="n">
        <v>2511</v>
      </c>
      <c r="N232" s="297"/>
      <c r="O232" s="299" t="n">
        <v>560521</v>
      </c>
    </row>
    <row r="233" customFormat="false" ht="12.75" hidden="false" customHeight="false" outlineLevel="0" collapsed="false">
      <c r="A233" s="290"/>
      <c r="B233" s="296" t="s">
        <v>324</v>
      </c>
      <c r="C233" s="292" t="s">
        <v>320</v>
      </c>
      <c r="D233" s="298" t="n">
        <v>278</v>
      </c>
      <c r="E233" s="298" t="n">
        <v>3</v>
      </c>
      <c r="F233" s="298" t="n">
        <v>40</v>
      </c>
      <c r="G233" s="298" t="n">
        <v>1</v>
      </c>
      <c r="H233" s="297"/>
      <c r="I233" s="298" t="n">
        <v>322</v>
      </c>
      <c r="J233" s="299" t="n">
        <v>31986</v>
      </c>
      <c r="K233" s="298" t="n">
        <v>345</v>
      </c>
      <c r="L233" s="299" t="n">
        <v>4602</v>
      </c>
      <c r="M233" s="298" t="n">
        <v>115</v>
      </c>
      <c r="N233" s="297"/>
      <c r="O233" s="299" t="n">
        <v>37048</v>
      </c>
    </row>
    <row r="234" customFormat="false" ht="12.75" hidden="false" customHeight="false" outlineLevel="0" collapsed="false">
      <c r="A234" s="290"/>
      <c r="B234" s="296" t="s">
        <v>324</v>
      </c>
      <c r="C234" s="292" t="s">
        <v>321</v>
      </c>
      <c r="D234" s="298" t="n">
        <v>270</v>
      </c>
      <c r="E234" s="298" t="n">
        <v>5</v>
      </c>
      <c r="F234" s="298" t="n">
        <v>56</v>
      </c>
      <c r="G234" s="298" t="n">
        <v>2</v>
      </c>
      <c r="H234" s="297"/>
      <c r="I234" s="298" t="n">
        <v>333</v>
      </c>
      <c r="J234" s="299" t="n">
        <v>57311</v>
      </c>
      <c r="K234" s="299" t="n">
        <v>1061</v>
      </c>
      <c r="L234" s="299" t="n">
        <v>11887</v>
      </c>
      <c r="M234" s="298" t="n">
        <v>425</v>
      </c>
      <c r="N234" s="297"/>
      <c r="O234" s="299" t="n">
        <v>70684</v>
      </c>
    </row>
    <row r="235" customFormat="false" ht="12.75" hidden="false" customHeight="false" outlineLevel="0" collapsed="false">
      <c r="A235" s="290"/>
      <c r="B235" s="296" t="s">
        <v>325</v>
      </c>
      <c r="C235" s="292" t="s">
        <v>320</v>
      </c>
      <c r="D235" s="299" t="n">
        <v>4797</v>
      </c>
      <c r="E235" s="298" t="n">
        <v>242</v>
      </c>
      <c r="F235" s="298" t="n">
        <v>472</v>
      </c>
      <c r="G235" s="299" t="n">
        <v>1085</v>
      </c>
      <c r="H235" s="298" t="n">
        <v>4</v>
      </c>
      <c r="I235" s="299" t="n">
        <v>6600</v>
      </c>
      <c r="J235" s="299" t="n">
        <v>529296</v>
      </c>
      <c r="K235" s="299" t="n">
        <v>26702</v>
      </c>
      <c r="L235" s="299" t="n">
        <v>52080</v>
      </c>
      <c r="M235" s="299" t="n">
        <v>119718</v>
      </c>
      <c r="N235" s="298" t="n">
        <v>441</v>
      </c>
      <c r="O235" s="299" t="n">
        <v>728237</v>
      </c>
    </row>
    <row r="236" customFormat="false" ht="12.75" hidden="false" customHeight="false" outlineLevel="0" collapsed="false">
      <c r="A236" s="290"/>
      <c r="B236" s="296" t="s">
        <v>326</v>
      </c>
      <c r="C236" s="292" t="s">
        <v>321</v>
      </c>
      <c r="D236" s="299" t="n">
        <v>5063</v>
      </c>
      <c r="E236" s="298" t="n">
        <v>115</v>
      </c>
      <c r="F236" s="298" t="n">
        <v>386</v>
      </c>
      <c r="G236" s="298" t="n">
        <v>341</v>
      </c>
      <c r="H236" s="298" t="n">
        <v>17</v>
      </c>
      <c r="I236" s="299" t="n">
        <v>5922</v>
      </c>
      <c r="J236" s="299" t="n">
        <v>1115430</v>
      </c>
      <c r="K236" s="299" t="n">
        <v>25336</v>
      </c>
      <c r="L236" s="299" t="n">
        <v>85040</v>
      </c>
      <c r="M236" s="299" t="n">
        <v>75126</v>
      </c>
      <c r="N236" s="299" t="n">
        <v>3745</v>
      </c>
      <c r="O236" s="299" t="n">
        <v>1304677</v>
      </c>
    </row>
    <row r="237" customFormat="false" ht="12.75" hidden="false" customHeight="false" outlineLevel="0" collapsed="false">
      <c r="A237" s="290"/>
      <c r="B237" s="296" t="s">
        <v>327</v>
      </c>
      <c r="C237" s="292" t="s">
        <v>320</v>
      </c>
      <c r="D237" s="299" t="n">
        <v>1991</v>
      </c>
      <c r="E237" s="298" t="n">
        <v>20</v>
      </c>
      <c r="F237" s="298" t="n">
        <v>167</v>
      </c>
      <c r="G237" s="298" t="n">
        <v>47</v>
      </c>
      <c r="H237" s="298" t="n">
        <v>2</v>
      </c>
      <c r="I237" s="299" t="n">
        <v>2227</v>
      </c>
      <c r="J237" s="299" t="n">
        <v>328978</v>
      </c>
      <c r="K237" s="299" t="n">
        <v>3305</v>
      </c>
      <c r="L237" s="299" t="n">
        <v>27594</v>
      </c>
      <c r="M237" s="299" t="n">
        <v>7766</v>
      </c>
      <c r="N237" s="298" t="n">
        <v>330</v>
      </c>
      <c r="O237" s="299" t="n">
        <v>367973</v>
      </c>
    </row>
    <row r="238" customFormat="false" ht="12.75" hidden="false" customHeight="false" outlineLevel="0" collapsed="false">
      <c r="A238" s="290"/>
      <c r="B238" s="296" t="s">
        <v>328</v>
      </c>
      <c r="C238" s="292" t="s">
        <v>321</v>
      </c>
      <c r="D238" s="299" t="n">
        <v>5386</v>
      </c>
      <c r="E238" s="298" t="n">
        <v>14</v>
      </c>
      <c r="F238" s="298" t="n">
        <v>402</v>
      </c>
      <c r="G238" s="298" t="n">
        <v>64</v>
      </c>
      <c r="H238" s="298" t="n">
        <v>4</v>
      </c>
      <c r="I238" s="299" t="n">
        <v>5870</v>
      </c>
      <c r="J238" s="299" t="n">
        <v>1139182</v>
      </c>
      <c r="K238" s="299" t="n">
        <v>2961</v>
      </c>
      <c r="L238" s="299" t="n">
        <v>85026</v>
      </c>
      <c r="M238" s="299" t="n">
        <v>13537</v>
      </c>
      <c r="N238" s="298" t="n">
        <v>846</v>
      </c>
      <c r="O238" s="299" t="n">
        <v>1241552</v>
      </c>
    </row>
    <row r="239" customFormat="false" ht="12.75" hidden="false" customHeight="false" outlineLevel="0" collapsed="false">
      <c r="A239" s="290"/>
      <c r="B239" s="296" t="s">
        <v>155</v>
      </c>
      <c r="C239" s="296"/>
      <c r="D239" s="299" t="n">
        <v>22462</v>
      </c>
      <c r="E239" s="298" t="n">
        <v>454</v>
      </c>
      <c r="F239" s="299" t="n">
        <v>1974</v>
      </c>
      <c r="G239" s="299" t="n">
        <v>1562</v>
      </c>
      <c r="H239" s="298" t="n">
        <v>29</v>
      </c>
      <c r="I239" s="300" t="n">
        <v>26481</v>
      </c>
      <c r="J239" s="299" t="n">
        <v>4710857</v>
      </c>
      <c r="K239" s="299" t="n">
        <v>77835</v>
      </c>
      <c r="L239" s="299" t="n">
        <v>408956</v>
      </c>
      <c r="M239" s="299" t="n">
        <v>223500</v>
      </c>
      <c r="N239" s="299" t="n">
        <v>5977</v>
      </c>
      <c r="O239" s="301" t="n">
        <v>5427125</v>
      </c>
    </row>
    <row r="240" customFormat="false" ht="12.75" hidden="false" customHeight="true" outlineLevel="0" collapsed="false">
      <c r="A240" s="290" t="s">
        <v>254</v>
      </c>
      <c r="B240" s="296" t="s">
        <v>319</v>
      </c>
      <c r="C240" s="292" t="s">
        <v>320</v>
      </c>
      <c r="D240" s="298" t="n">
        <v>16</v>
      </c>
      <c r="E240" s="298" t="n">
        <v>188</v>
      </c>
      <c r="F240" s="298" t="n">
        <v>12</v>
      </c>
      <c r="G240" s="298" t="n">
        <v>1</v>
      </c>
      <c r="H240" s="298" t="n">
        <v>43</v>
      </c>
      <c r="I240" s="298" t="n">
        <v>260</v>
      </c>
      <c r="J240" s="299" t="n">
        <v>5183</v>
      </c>
      <c r="K240" s="299" t="n">
        <v>60903</v>
      </c>
      <c r="L240" s="299" t="n">
        <v>3887</v>
      </c>
      <c r="M240" s="298" t="n">
        <v>324</v>
      </c>
      <c r="N240" s="299" t="n">
        <v>13930</v>
      </c>
      <c r="O240" s="299" t="n">
        <v>84227</v>
      </c>
    </row>
    <row r="241" customFormat="false" ht="12.75" hidden="false" customHeight="false" outlineLevel="0" collapsed="false">
      <c r="A241" s="290"/>
      <c r="B241" s="296" t="s">
        <v>319</v>
      </c>
      <c r="C241" s="292" t="s">
        <v>321</v>
      </c>
      <c r="D241" s="298" t="n">
        <v>14</v>
      </c>
      <c r="E241" s="298" t="n">
        <v>191</v>
      </c>
      <c r="F241" s="298" t="n">
        <v>16</v>
      </c>
      <c r="G241" s="298" t="n">
        <v>1</v>
      </c>
      <c r="H241" s="298" t="n">
        <v>36</v>
      </c>
      <c r="I241" s="298" t="n">
        <v>258</v>
      </c>
      <c r="J241" s="299" t="n">
        <v>4378</v>
      </c>
      <c r="K241" s="299" t="n">
        <v>59733</v>
      </c>
      <c r="L241" s="299" t="n">
        <v>5004</v>
      </c>
      <c r="M241" s="298" t="n">
        <v>313</v>
      </c>
      <c r="N241" s="299" t="n">
        <v>11259</v>
      </c>
      <c r="O241" s="299" t="n">
        <v>80687</v>
      </c>
    </row>
    <row r="242" customFormat="false" ht="12.75" hidden="false" customHeight="false" outlineLevel="0" collapsed="false">
      <c r="A242" s="290"/>
      <c r="B242" s="296" t="s">
        <v>322</v>
      </c>
      <c r="C242" s="292" t="s">
        <v>320</v>
      </c>
      <c r="D242" s="298" t="n">
        <v>11</v>
      </c>
      <c r="E242" s="298" t="n">
        <v>115</v>
      </c>
      <c r="F242" s="298" t="n">
        <v>35</v>
      </c>
      <c r="G242" s="298" t="n">
        <v>1</v>
      </c>
      <c r="H242" s="298" t="n">
        <v>131</v>
      </c>
      <c r="I242" s="298" t="n">
        <v>293</v>
      </c>
      <c r="J242" s="299" t="n">
        <v>4356</v>
      </c>
      <c r="K242" s="299" t="n">
        <v>45540</v>
      </c>
      <c r="L242" s="299" t="n">
        <v>13860</v>
      </c>
      <c r="M242" s="298" t="n">
        <v>396</v>
      </c>
      <c r="N242" s="299" t="n">
        <v>51876</v>
      </c>
      <c r="O242" s="299" t="n">
        <v>116028</v>
      </c>
    </row>
    <row r="243" customFormat="false" ht="12.75" hidden="false" customHeight="false" outlineLevel="0" collapsed="false">
      <c r="A243" s="290"/>
      <c r="B243" s="296" t="s">
        <v>322</v>
      </c>
      <c r="C243" s="292" t="s">
        <v>321</v>
      </c>
      <c r="D243" s="298" t="n">
        <v>11</v>
      </c>
      <c r="E243" s="298" t="n">
        <v>115</v>
      </c>
      <c r="F243" s="298" t="n">
        <v>31</v>
      </c>
      <c r="G243" s="298" t="n">
        <v>1</v>
      </c>
      <c r="H243" s="298" t="n">
        <v>129</v>
      </c>
      <c r="I243" s="298" t="n">
        <v>287</v>
      </c>
      <c r="J243" s="299" t="n">
        <v>4266</v>
      </c>
      <c r="K243" s="299" t="n">
        <v>44600</v>
      </c>
      <c r="L243" s="299" t="n">
        <v>12023</v>
      </c>
      <c r="M243" s="298" t="n">
        <v>388</v>
      </c>
      <c r="N243" s="299" t="n">
        <v>50030</v>
      </c>
      <c r="O243" s="299" t="n">
        <v>111307</v>
      </c>
    </row>
    <row r="244" customFormat="false" ht="12.75" hidden="false" customHeight="false" outlineLevel="0" collapsed="false">
      <c r="A244" s="290"/>
      <c r="B244" s="296" t="s">
        <v>323</v>
      </c>
      <c r="C244" s="292" t="s">
        <v>320</v>
      </c>
      <c r="D244" s="298" t="n">
        <v>101</v>
      </c>
      <c r="E244" s="298" t="n">
        <v>902</v>
      </c>
      <c r="F244" s="298" t="n">
        <v>154</v>
      </c>
      <c r="G244" s="298" t="n">
        <v>9</v>
      </c>
      <c r="H244" s="298" t="n">
        <v>730</v>
      </c>
      <c r="I244" s="299" t="n">
        <v>1896</v>
      </c>
      <c r="J244" s="299" t="n">
        <v>29427</v>
      </c>
      <c r="K244" s="299" t="n">
        <v>262804</v>
      </c>
      <c r="L244" s="299" t="n">
        <v>44869</v>
      </c>
      <c r="M244" s="299" t="n">
        <v>2622</v>
      </c>
      <c r="N244" s="299" t="n">
        <v>212690</v>
      </c>
      <c r="O244" s="299" t="n">
        <v>552412</v>
      </c>
    </row>
    <row r="245" customFormat="false" ht="12.75" hidden="false" customHeight="false" outlineLevel="0" collapsed="false">
      <c r="A245" s="290"/>
      <c r="B245" s="296" t="s">
        <v>323</v>
      </c>
      <c r="C245" s="292" t="s">
        <v>321</v>
      </c>
      <c r="D245" s="298" t="n">
        <v>85</v>
      </c>
      <c r="E245" s="298" t="n">
        <v>825</v>
      </c>
      <c r="F245" s="298" t="n">
        <v>121</v>
      </c>
      <c r="G245" s="298" t="n">
        <v>11</v>
      </c>
      <c r="H245" s="298" t="n">
        <v>717</v>
      </c>
      <c r="I245" s="299" t="n">
        <v>1759</v>
      </c>
      <c r="J245" s="299" t="n">
        <v>26677</v>
      </c>
      <c r="K245" s="299" t="n">
        <v>258919</v>
      </c>
      <c r="L245" s="299" t="n">
        <v>37975</v>
      </c>
      <c r="M245" s="299" t="n">
        <v>3452</v>
      </c>
      <c r="N245" s="299" t="n">
        <v>225024</v>
      </c>
      <c r="O245" s="299" t="n">
        <v>552047</v>
      </c>
    </row>
    <row r="246" customFormat="false" ht="12.75" hidden="false" customHeight="false" outlineLevel="0" collapsed="false">
      <c r="A246" s="290"/>
      <c r="B246" s="296" t="s">
        <v>324</v>
      </c>
      <c r="C246" s="292" t="s">
        <v>320</v>
      </c>
      <c r="D246" s="298" t="n">
        <v>16</v>
      </c>
      <c r="E246" s="298" t="n">
        <v>166</v>
      </c>
      <c r="F246" s="298" t="n">
        <v>35</v>
      </c>
      <c r="G246" s="298" t="n">
        <v>9</v>
      </c>
      <c r="H246" s="298" t="n">
        <v>170</v>
      </c>
      <c r="I246" s="298" t="n">
        <v>396</v>
      </c>
      <c r="J246" s="299" t="n">
        <v>1841</v>
      </c>
      <c r="K246" s="299" t="n">
        <v>19099</v>
      </c>
      <c r="L246" s="299" t="n">
        <v>4027</v>
      </c>
      <c r="M246" s="299" t="n">
        <v>1036</v>
      </c>
      <c r="N246" s="299" t="n">
        <v>19560</v>
      </c>
      <c r="O246" s="299" t="n">
        <v>45563</v>
      </c>
    </row>
    <row r="247" customFormat="false" ht="12.75" hidden="false" customHeight="false" outlineLevel="0" collapsed="false">
      <c r="A247" s="290"/>
      <c r="B247" s="296" t="s">
        <v>324</v>
      </c>
      <c r="C247" s="292" t="s">
        <v>321</v>
      </c>
      <c r="D247" s="298" t="n">
        <v>20</v>
      </c>
      <c r="E247" s="298" t="n">
        <v>176</v>
      </c>
      <c r="F247" s="298" t="n">
        <v>46</v>
      </c>
      <c r="G247" s="298" t="n">
        <v>10</v>
      </c>
      <c r="H247" s="298" t="n">
        <v>200</v>
      </c>
      <c r="I247" s="298" t="n">
        <v>452</v>
      </c>
      <c r="J247" s="299" t="n">
        <v>4245</v>
      </c>
      <c r="K247" s="299" t="n">
        <v>37358</v>
      </c>
      <c r="L247" s="299" t="n">
        <v>9764</v>
      </c>
      <c r="M247" s="299" t="n">
        <v>2123</v>
      </c>
      <c r="N247" s="299" t="n">
        <v>42453</v>
      </c>
      <c r="O247" s="299" t="n">
        <v>95943</v>
      </c>
    </row>
    <row r="248" customFormat="false" ht="12.75" hidden="false" customHeight="false" outlineLevel="0" collapsed="false">
      <c r="A248" s="290"/>
      <c r="B248" s="296" t="s">
        <v>325</v>
      </c>
      <c r="C248" s="292" t="s">
        <v>320</v>
      </c>
      <c r="D248" s="298" t="n">
        <v>428</v>
      </c>
      <c r="E248" s="299" t="n">
        <v>2073</v>
      </c>
      <c r="F248" s="298" t="n">
        <v>760</v>
      </c>
      <c r="G248" s="298" t="n">
        <v>17</v>
      </c>
      <c r="H248" s="299" t="n">
        <v>2244</v>
      </c>
      <c r="I248" s="299" t="n">
        <v>5522</v>
      </c>
      <c r="J248" s="299" t="n">
        <v>47225</v>
      </c>
      <c r="K248" s="299" t="n">
        <v>228733</v>
      </c>
      <c r="L248" s="299" t="n">
        <v>83858</v>
      </c>
      <c r="M248" s="299" t="n">
        <v>1876</v>
      </c>
      <c r="N248" s="299" t="n">
        <v>247601</v>
      </c>
      <c r="O248" s="299" t="n">
        <v>609293</v>
      </c>
    </row>
    <row r="249" customFormat="false" ht="12.75" hidden="false" customHeight="false" outlineLevel="0" collapsed="false">
      <c r="A249" s="290"/>
      <c r="B249" s="296" t="s">
        <v>326</v>
      </c>
      <c r="C249" s="292" t="s">
        <v>321</v>
      </c>
      <c r="D249" s="298" t="n">
        <v>303</v>
      </c>
      <c r="E249" s="299" t="n">
        <v>1995</v>
      </c>
      <c r="F249" s="298" t="n">
        <v>707</v>
      </c>
      <c r="G249" s="298" t="n">
        <v>16</v>
      </c>
      <c r="H249" s="299" t="n">
        <v>2391</v>
      </c>
      <c r="I249" s="299" t="n">
        <v>5412</v>
      </c>
      <c r="J249" s="299" t="n">
        <v>66754</v>
      </c>
      <c r="K249" s="299" t="n">
        <v>439519</v>
      </c>
      <c r="L249" s="299" t="n">
        <v>155759</v>
      </c>
      <c r="M249" s="299" t="n">
        <v>3525</v>
      </c>
      <c r="N249" s="299" t="n">
        <v>526761</v>
      </c>
      <c r="O249" s="299" t="n">
        <v>1192318</v>
      </c>
    </row>
    <row r="250" customFormat="false" ht="12.75" hidden="false" customHeight="false" outlineLevel="0" collapsed="false">
      <c r="A250" s="290"/>
      <c r="B250" s="296" t="s">
        <v>327</v>
      </c>
      <c r="C250" s="292" t="s">
        <v>320</v>
      </c>
      <c r="D250" s="298" t="n">
        <v>81</v>
      </c>
      <c r="E250" s="298" t="n">
        <v>713</v>
      </c>
      <c r="F250" s="298" t="n">
        <v>170</v>
      </c>
      <c r="G250" s="298" t="n">
        <v>1</v>
      </c>
      <c r="H250" s="298" t="n">
        <v>884</v>
      </c>
      <c r="I250" s="299" t="n">
        <v>1849</v>
      </c>
      <c r="J250" s="299" t="n">
        <v>13384</v>
      </c>
      <c r="K250" s="299" t="n">
        <v>117811</v>
      </c>
      <c r="L250" s="299" t="n">
        <v>28089</v>
      </c>
      <c r="M250" s="298" t="n">
        <v>165</v>
      </c>
      <c r="N250" s="299" t="n">
        <v>146065</v>
      </c>
      <c r="O250" s="299" t="n">
        <v>305514</v>
      </c>
    </row>
    <row r="251" customFormat="false" ht="12.75" hidden="false" customHeight="false" outlineLevel="0" collapsed="false">
      <c r="A251" s="290"/>
      <c r="B251" s="296" t="s">
        <v>328</v>
      </c>
      <c r="C251" s="292" t="s">
        <v>321</v>
      </c>
      <c r="D251" s="298" t="n">
        <v>157</v>
      </c>
      <c r="E251" s="299" t="n">
        <v>1680</v>
      </c>
      <c r="F251" s="298" t="n">
        <v>436</v>
      </c>
      <c r="G251" s="298" t="n">
        <v>3</v>
      </c>
      <c r="H251" s="299" t="n">
        <v>2207</v>
      </c>
      <c r="I251" s="299" t="n">
        <v>4483</v>
      </c>
      <c r="J251" s="299" t="n">
        <v>33207</v>
      </c>
      <c r="K251" s="299" t="n">
        <v>355334</v>
      </c>
      <c r="L251" s="299" t="n">
        <v>92218</v>
      </c>
      <c r="M251" s="298" t="n">
        <v>635</v>
      </c>
      <c r="N251" s="299" t="n">
        <v>466798</v>
      </c>
      <c r="O251" s="299" t="n">
        <v>948192</v>
      </c>
    </row>
    <row r="252" customFormat="false" ht="12.75" hidden="false" customHeight="false" outlineLevel="0" collapsed="false">
      <c r="A252" s="290"/>
      <c r="B252" s="296" t="s">
        <v>155</v>
      </c>
      <c r="C252" s="296"/>
      <c r="D252" s="299" t="n">
        <v>1243</v>
      </c>
      <c r="E252" s="299" t="n">
        <v>9139</v>
      </c>
      <c r="F252" s="299" t="n">
        <v>2523</v>
      </c>
      <c r="G252" s="298" t="n">
        <v>80</v>
      </c>
      <c r="H252" s="299" t="n">
        <v>9882</v>
      </c>
      <c r="I252" s="300" t="n">
        <v>22867</v>
      </c>
      <c r="J252" s="299" t="n">
        <v>240943</v>
      </c>
      <c r="K252" s="299" t="n">
        <v>1930353</v>
      </c>
      <c r="L252" s="299" t="n">
        <v>491333</v>
      </c>
      <c r="M252" s="299" t="n">
        <v>16855</v>
      </c>
      <c r="N252" s="299" t="n">
        <v>2014047</v>
      </c>
      <c r="O252" s="301" t="n">
        <v>4693531</v>
      </c>
    </row>
    <row r="253" customFormat="false" ht="12.75" hidden="false" customHeight="true" outlineLevel="0" collapsed="false">
      <c r="A253" s="290" t="s">
        <v>255</v>
      </c>
      <c r="B253" s="296" t="s">
        <v>319</v>
      </c>
      <c r="C253" s="292" t="s">
        <v>320</v>
      </c>
      <c r="D253" s="298" t="n">
        <v>12</v>
      </c>
      <c r="E253" s="298" t="n">
        <v>145</v>
      </c>
      <c r="F253" s="298" t="n">
        <v>11</v>
      </c>
      <c r="G253" s="297"/>
      <c r="H253" s="298" t="n">
        <v>73</v>
      </c>
      <c r="I253" s="298" t="n">
        <v>241</v>
      </c>
      <c r="J253" s="299" t="n">
        <v>3887</v>
      </c>
      <c r="K253" s="299" t="n">
        <v>46973</v>
      </c>
      <c r="L253" s="299" t="n">
        <v>3563</v>
      </c>
      <c r="M253" s="297"/>
      <c r="N253" s="299" t="n">
        <v>23648</v>
      </c>
      <c r="O253" s="299" t="n">
        <v>78071</v>
      </c>
    </row>
    <row r="254" customFormat="false" ht="12.75" hidden="false" customHeight="false" outlineLevel="0" collapsed="false">
      <c r="A254" s="290"/>
      <c r="B254" s="296" t="s">
        <v>319</v>
      </c>
      <c r="C254" s="292" t="s">
        <v>321</v>
      </c>
      <c r="D254" s="298" t="n">
        <v>14</v>
      </c>
      <c r="E254" s="298" t="n">
        <v>141</v>
      </c>
      <c r="F254" s="298" t="n">
        <v>3</v>
      </c>
      <c r="G254" s="297"/>
      <c r="H254" s="298" t="n">
        <v>63</v>
      </c>
      <c r="I254" s="298" t="n">
        <v>221</v>
      </c>
      <c r="J254" s="299" t="n">
        <v>4378</v>
      </c>
      <c r="K254" s="299" t="n">
        <v>44096</v>
      </c>
      <c r="L254" s="298" t="n">
        <v>938</v>
      </c>
      <c r="M254" s="297"/>
      <c r="N254" s="299" t="n">
        <v>19703</v>
      </c>
      <c r="O254" s="299" t="n">
        <v>69115</v>
      </c>
    </row>
    <row r="255" customFormat="false" ht="12.75" hidden="false" customHeight="false" outlineLevel="0" collapsed="false">
      <c r="A255" s="290"/>
      <c r="B255" s="296" t="s">
        <v>322</v>
      </c>
      <c r="C255" s="292" t="s">
        <v>320</v>
      </c>
      <c r="D255" s="298" t="n">
        <v>44</v>
      </c>
      <c r="E255" s="298" t="n">
        <v>211</v>
      </c>
      <c r="F255" s="298" t="n">
        <v>74</v>
      </c>
      <c r="G255" s="298" t="n">
        <v>3</v>
      </c>
      <c r="H255" s="298" t="n">
        <v>342</v>
      </c>
      <c r="I255" s="298" t="n">
        <v>674</v>
      </c>
      <c r="J255" s="299" t="n">
        <v>17424</v>
      </c>
      <c r="K255" s="299" t="n">
        <v>83556</v>
      </c>
      <c r="L255" s="299" t="n">
        <v>29304</v>
      </c>
      <c r="M255" s="299" t="n">
        <v>1188</v>
      </c>
      <c r="N255" s="299" t="n">
        <v>135431</v>
      </c>
      <c r="O255" s="299" t="n">
        <v>266903</v>
      </c>
    </row>
    <row r="256" customFormat="false" ht="12.75" hidden="false" customHeight="false" outlineLevel="0" collapsed="false">
      <c r="A256" s="290"/>
      <c r="B256" s="296" t="s">
        <v>322</v>
      </c>
      <c r="C256" s="292" t="s">
        <v>321</v>
      </c>
      <c r="D256" s="298" t="n">
        <v>43</v>
      </c>
      <c r="E256" s="298" t="n">
        <v>225</v>
      </c>
      <c r="F256" s="298" t="n">
        <v>70</v>
      </c>
      <c r="G256" s="298" t="n">
        <v>4</v>
      </c>
      <c r="H256" s="298" t="n">
        <v>379</v>
      </c>
      <c r="I256" s="298" t="n">
        <v>721</v>
      </c>
      <c r="J256" s="299" t="n">
        <v>16677</v>
      </c>
      <c r="K256" s="299" t="n">
        <v>87262</v>
      </c>
      <c r="L256" s="299" t="n">
        <v>27148</v>
      </c>
      <c r="M256" s="299" t="n">
        <v>1551</v>
      </c>
      <c r="N256" s="299" t="n">
        <v>146987</v>
      </c>
      <c r="O256" s="299" t="n">
        <v>279625</v>
      </c>
    </row>
    <row r="257" customFormat="false" ht="12.75" hidden="false" customHeight="false" outlineLevel="0" collapsed="false">
      <c r="A257" s="290"/>
      <c r="B257" s="296" t="s">
        <v>323</v>
      </c>
      <c r="C257" s="292" t="s">
        <v>320</v>
      </c>
      <c r="D257" s="298" t="n">
        <v>189</v>
      </c>
      <c r="E257" s="298" t="n">
        <v>970</v>
      </c>
      <c r="F257" s="298" t="n">
        <v>163</v>
      </c>
      <c r="G257" s="298" t="n">
        <v>3</v>
      </c>
      <c r="H257" s="299" t="n">
        <v>1502</v>
      </c>
      <c r="I257" s="299" t="n">
        <v>2827</v>
      </c>
      <c r="J257" s="299" t="n">
        <v>55066</v>
      </c>
      <c r="K257" s="299" t="n">
        <v>282616</v>
      </c>
      <c r="L257" s="299" t="n">
        <v>47491</v>
      </c>
      <c r="M257" s="298" t="n">
        <v>874</v>
      </c>
      <c r="N257" s="299" t="n">
        <v>437617</v>
      </c>
      <c r="O257" s="299" t="n">
        <v>823664</v>
      </c>
    </row>
    <row r="258" customFormat="false" ht="12.75" hidden="false" customHeight="false" outlineLevel="0" collapsed="false">
      <c r="A258" s="290"/>
      <c r="B258" s="296" t="s">
        <v>323</v>
      </c>
      <c r="C258" s="292" t="s">
        <v>321</v>
      </c>
      <c r="D258" s="298" t="n">
        <v>149</v>
      </c>
      <c r="E258" s="298" t="n">
        <v>951</v>
      </c>
      <c r="F258" s="298" t="n">
        <v>154</v>
      </c>
      <c r="G258" s="298" t="n">
        <v>5</v>
      </c>
      <c r="H258" s="299" t="n">
        <v>1408</v>
      </c>
      <c r="I258" s="299" t="n">
        <v>2667</v>
      </c>
      <c r="J258" s="299" t="n">
        <v>46762</v>
      </c>
      <c r="K258" s="299" t="n">
        <v>298463</v>
      </c>
      <c r="L258" s="299" t="n">
        <v>48332</v>
      </c>
      <c r="M258" s="299" t="n">
        <v>1569</v>
      </c>
      <c r="N258" s="299" t="n">
        <v>441889</v>
      </c>
      <c r="O258" s="299" t="n">
        <v>837015</v>
      </c>
    </row>
    <row r="259" customFormat="false" ht="12.75" hidden="false" customHeight="false" outlineLevel="0" collapsed="false">
      <c r="A259" s="290"/>
      <c r="B259" s="296" t="s">
        <v>324</v>
      </c>
      <c r="C259" s="292" t="s">
        <v>320</v>
      </c>
      <c r="D259" s="298" t="n">
        <v>30</v>
      </c>
      <c r="E259" s="298" t="n">
        <v>206</v>
      </c>
      <c r="F259" s="298" t="n">
        <v>24</v>
      </c>
      <c r="G259" s="298" t="n">
        <v>2</v>
      </c>
      <c r="H259" s="298" t="n">
        <v>288</v>
      </c>
      <c r="I259" s="298" t="n">
        <v>550</v>
      </c>
      <c r="J259" s="299" t="n">
        <v>3452</v>
      </c>
      <c r="K259" s="299" t="n">
        <v>23702</v>
      </c>
      <c r="L259" s="299" t="n">
        <v>2761</v>
      </c>
      <c r="M259" s="298" t="n">
        <v>230</v>
      </c>
      <c r="N259" s="299" t="n">
        <v>33136</v>
      </c>
      <c r="O259" s="299" t="n">
        <v>63281</v>
      </c>
    </row>
    <row r="260" customFormat="false" ht="12.75" hidden="false" customHeight="false" outlineLevel="0" collapsed="false">
      <c r="A260" s="290"/>
      <c r="B260" s="296" t="s">
        <v>324</v>
      </c>
      <c r="C260" s="292" t="s">
        <v>321</v>
      </c>
      <c r="D260" s="298" t="n">
        <v>24</v>
      </c>
      <c r="E260" s="298" t="n">
        <v>186</v>
      </c>
      <c r="F260" s="298" t="n">
        <v>24</v>
      </c>
      <c r="G260" s="297"/>
      <c r="H260" s="298" t="n">
        <v>264</v>
      </c>
      <c r="I260" s="298" t="n">
        <v>498</v>
      </c>
      <c r="J260" s="299" t="n">
        <v>5094</v>
      </c>
      <c r="K260" s="299" t="n">
        <v>39481</v>
      </c>
      <c r="L260" s="299" t="n">
        <v>5094</v>
      </c>
      <c r="M260" s="297"/>
      <c r="N260" s="299" t="n">
        <v>56038</v>
      </c>
      <c r="O260" s="299" t="n">
        <v>105707</v>
      </c>
    </row>
    <row r="261" customFormat="false" ht="12.75" hidden="false" customHeight="false" outlineLevel="0" collapsed="false">
      <c r="A261" s="290"/>
      <c r="B261" s="296" t="s">
        <v>325</v>
      </c>
      <c r="C261" s="292" t="s">
        <v>320</v>
      </c>
      <c r="D261" s="298" t="n">
        <v>658</v>
      </c>
      <c r="E261" s="299" t="n">
        <v>3170</v>
      </c>
      <c r="F261" s="299" t="n">
        <v>1073</v>
      </c>
      <c r="G261" s="298" t="n">
        <v>22</v>
      </c>
      <c r="H261" s="299" t="n">
        <v>4346</v>
      </c>
      <c r="I261" s="299" t="n">
        <v>9269</v>
      </c>
      <c r="J261" s="299" t="n">
        <v>72603</v>
      </c>
      <c r="K261" s="299" t="n">
        <v>349775</v>
      </c>
      <c r="L261" s="299" t="n">
        <v>118394</v>
      </c>
      <c r="M261" s="299" t="n">
        <v>2427</v>
      </c>
      <c r="N261" s="299" t="n">
        <v>479533</v>
      </c>
      <c r="O261" s="299" t="n">
        <v>1022732</v>
      </c>
    </row>
    <row r="262" customFormat="false" ht="12.75" hidden="false" customHeight="false" outlineLevel="0" collapsed="false">
      <c r="A262" s="290"/>
      <c r="B262" s="296" t="s">
        <v>326</v>
      </c>
      <c r="C262" s="292" t="s">
        <v>321</v>
      </c>
      <c r="D262" s="298" t="n">
        <v>502</v>
      </c>
      <c r="E262" s="299" t="n">
        <v>2676</v>
      </c>
      <c r="F262" s="298" t="n">
        <v>942</v>
      </c>
      <c r="G262" s="298" t="n">
        <v>17</v>
      </c>
      <c r="H262" s="299" t="n">
        <v>4593</v>
      </c>
      <c r="I262" s="299" t="n">
        <v>8730</v>
      </c>
      <c r="J262" s="299" t="n">
        <v>110596</v>
      </c>
      <c r="K262" s="299" t="n">
        <v>589550</v>
      </c>
      <c r="L262" s="299" t="n">
        <v>207532</v>
      </c>
      <c r="M262" s="299" t="n">
        <v>3745</v>
      </c>
      <c r="N262" s="299" t="n">
        <v>1011884</v>
      </c>
      <c r="O262" s="299" t="n">
        <v>1923307</v>
      </c>
    </row>
    <row r="263" customFormat="false" ht="12.75" hidden="false" customHeight="false" outlineLevel="0" collapsed="false">
      <c r="A263" s="290"/>
      <c r="B263" s="296" t="s">
        <v>327</v>
      </c>
      <c r="C263" s="292" t="s">
        <v>320</v>
      </c>
      <c r="D263" s="298" t="n">
        <v>136</v>
      </c>
      <c r="E263" s="299" t="n">
        <v>1139</v>
      </c>
      <c r="F263" s="298" t="n">
        <v>204</v>
      </c>
      <c r="G263" s="298" t="n">
        <v>1</v>
      </c>
      <c r="H263" s="299" t="n">
        <v>1422</v>
      </c>
      <c r="I263" s="299" t="n">
        <v>2902</v>
      </c>
      <c r="J263" s="299" t="n">
        <v>22472</v>
      </c>
      <c r="K263" s="299" t="n">
        <v>188200</v>
      </c>
      <c r="L263" s="299" t="n">
        <v>33707</v>
      </c>
      <c r="M263" s="298" t="n">
        <v>165</v>
      </c>
      <c r="N263" s="299" t="n">
        <v>234960</v>
      </c>
      <c r="O263" s="299" t="n">
        <v>479504</v>
      </c>
    </row>
    <row r="264" customFormat="false" ht="12.75" hidden="false" customHeight="false" outlineLevel="0" collapsed="false">
      <c r="A264" s="290"/>
      <c r="B264" s="296" t="s">
        <v>328</v>
      </c>
      <c r="C264" s="292" t="s">
        <v>321</v>
      </c>
      <c r="D264" s="298" t="n">
        <v>273</v>
      </c>
      <c r="E264" s="299" t="n">
        <v>2531</v>
      </c>
      <c r="F264" s="298" t="n">
        <v>446</v>
      </c>
      <c r="G264" s="298" t="n">
        <v>4</v>
      </c>
      <c r="H264" s="299" t="n">
        <v>3415</v>
      </c>
      <c r="I264" s="299" t="n">
        <v>6669</v>
      </c>
      <c r="J264" s="299" t="n">
        <v>57742</v>
      </c>
      <c r="K264" s="299" t="n">
        <v>535327</v>
      </c>
      <c r="L264" s="299" t="n">
        <v>94333</v>
      </c>
      <c r="M264" s="298" t="n">
        <v>846</v>
      </c>
      <c r="N264" s="299" t="n">
        <v>722300</v>
      </c>
      <c r="O264" s="299" t="n">
        <v>1410548</v>
      </c>
    </row>
    <row r="265" customFormat="false" ht="12.75" hidden="false" customHeight="false" outlineLevel="0" collapsed="false">
      <c r="A265" s="290"/>
      <c r="B265" s="296" t="s">
        <v>155</v>
      </c>
      <c r="C265" s="296"/>
      <c r="D265" s="299" t="n">
        <v>2074</v>
      </c>
      <c r="E265" s="299" t="n">
        <v>12551</v>
      </c>
      <c r="F265" s="299" t="n">
        <v>3188</v>
      </c>
      <c r="G265" s="298" t="n">
        <v>61</v>
      </c>
      <c r="H265" s="299" t="n">
        <v>18095</v>
      </c>
      <c r="I265" s="300" t="n">
        <v>35969</v>
      </c>
      <c r="J265" s="299" t="n">
        <v>416153</v>
      </c>
      <c r="K265" s="299" t="n">
        <v>2569001</v>
      </c>
      <c r="L265" s="299" t="n">
        <v>618597</v>
      </c>
      <c r="M265" s="299" t="n">
        <v>12595</v>
      </c>
      <c r="N265" s="299" t="n">
        <v>3743126</v>
      </c>
      <c r="O265" s="301" t="n">
        <v>7359472</v>
      </c>
    </row>
    <row r="266" customFormat="false" ht="12.75" hidden="false" customHeight="true" outlineLevel="0" collapsed="false">
      <c r="A266" s="290" t="s">
        <v>256</v>
      </c>
      <c r="B266" s="296" t="s">
        <v>319</v>
      </c>
      <c r="C266" s="292" t="s">
        <v>320</v>
      </c>
      <c r="D266" s="298" t="n">
        <v>253</v>
      </c>
      <c r="E266" s="298" t="n">
        <v>65</v>
      </c>
      <c r="F266" s="298" t="n">
        <v>22</v>
      </c>
      <c r="G266" s="298" t="n">
        <v>1</v>
      </c>
      <c r="H266" s="298" t="n">
        <v>236</v>
      </c>
      <c r="I266" s="298" t="n">
        <v>577</v>
      </c>
      <c r="J266" s="299" t="n">
        <v>81959</v>
      </c>
      <c r="K266" s="299" t="n">
        <v>21057</v>
      </c>
      <c r="L266" s="299" t="n">
        <v>7127</v>
      </c>
      <c r="M266" s="298" t="n">
        <v>324</v>
      </c>
      <c r="N266" s="299" t="n">
        <v>76452</v>
      </c>
      <c r="O266" s="299" t="n">
        <v>186919</v>
      </c>
    </row>
    <row r="267" customFormat="false" ht="12.75" hidden="false" customHeight="false" outlineLevel="0" collapsed="false">
      <c r="A267" s="290"/>
      <c r="B267" s="296" t="s">
        <v>319</v>
      </c>
      <c r="C267" s="292" t="s">
        <v>321</v>
      </c>
      <c r="D267" s="298" t="n">
        <v>235</v>
      </c>
      <c r="E267" s="298" t="n">
        <v>69</v>
      </c>
      <c r="F267" s="298" t="n">
        <v>25</v>
      </c>
      <c r="G267" s="297"/>
      <c r="H267" s="298" t="n">
        <v>229</v>
      </c>
      <c r="I267" s="298" t="n">
        <v>558</v>
      </c>
      <c r="J267" s="299" t="n">
        <v>73493</v>
      </c>
      <c r="K267" s="299" t="n">
        <v>21579</v>
      </c>
      <c r="L267" s="299" t="n">
        <v>7818</v>
      </c>
      <c r="M267" s="297"/>
      <c r="N267" s="299" t="n">
        <v>71617</v>
      </c>
      <c r="O267" s="299" t="n">
        <v>174507</v>
      </c>
    </row>
    <row r="268" customFormat="false" ht="12.75" hidden="false" customHeight="false" outlineLevel="0" collapsed="false">
      <c r="A268" s="290"/>
      <c r="B268" s="296" t="s">
        <v>322</v>
      </c>
      <c r="C268" s="292" t="s">
        <v>320</v>
      </c>
      <c r="D268" s="298" t="n">
        <v>255</v>
      </c>
      <c r="E268" s="298" t="n">
        <v>84</v>
      </c>
      <c r="F268" s="298" t="n">
        <v>64</v>
      </c>
      <c r="G268" s="298" t="n">
        <v>19</v>
      </c>
      <c r="H268" s="298" t="n">
        <v>662</v>
      </c>
      <c r="I268" s="299" t="n">
        <v>1084</v>
      </c>
      <c r="J268" s="299" t="n">
        <v>100980</v>
      </c>
      <c r="K268" s="299" t="n">
        <v>33264</v>
      </c>
      <c r="L268" s="299" t="n">
        <v>25344</v>
      </c>
      <c r="M268" s="299" t="n">
        <v>7524</v>
      </c>
      <c r="N268" s="299" t="n">
        <v>262151</v>
      </c>
      <c r="O268" s="299" t="n">
        <v>429263</v>
      </c>
    </row>
    <row r="269" customFormat="false" ht="12.75" hidden="false" customHeight="false" outlineLevel="0" collapsed="false">
      <c r="A269" s="290"/>
      <c r="B269" s="296" t="s">
        <v>322</v>
      </c>
      <c r="C269" s="292" t="s">
        <v>321</v>
      </c>
      <c r="D269" s="298" t="n">
        <v>279</v>
      </c>
      <c r="E269" s="298" t="n">
        <v>62</v>
      </c>
      <c r="F269" s="298" t="n">
        <v>61</v>
      </c>
      <c r="G269" s="298" t="n">
        <v>17</v>
      </c>
      <c r="H269" s="298" t="n">
        <v>654</v>
      </c>
      <c r="I269" s="299" t="n">
        <v>1073</v>
      </c>
      <c r="J269" s="299" t="n">
        <v>108204</v>
      </c>
      <c r="K269" s="299" t="n">
        <v>24045</v>
      </c>
      <c r="L269" s="299" t="n">
        <v>23658</v>
      </c>
      <c r="M269" s="299" t="n">
        <v>6593</v>
      </c>
      <c r="N269" s="299" t="n">
        <v>253640</v>
      </c>
      <c r="O269" s="299" t="n">
        <v>416140</v>
      </c>
    </row>
    <row r="270" customFormat="false" ht="12.75" hidden="false" customHeight="false" outlineLevel="0" collapsed="false">
      <c r="A270" s="290"/>
      <c r="B270" s="296" t="s">
        <v>323</v>
      </c>
      <c r="C270" s="292" t="s">
        <v>320</v>
      </c>
      <c r="D270" s="299" t="n">
        <v>1245</v>
      </c>
      <c r="E270" s="298" t="n">
        <v>494</v>
      </c>
      <c r="F270" s="298" t="n">
        <v>216</v>
      </c>
      <c r="G270" s="298" t="n">
        <v>45</v>
      </c>
      <c r="H270" s="299" t="n">
        <v>1775</v>
      </c>
      <c r="I270" s="299" t="n">
        <v>3775</v>
      </c>
      <c r="J270" s="299" t="n">
        <v>362739</v>
      </c>
      <c r="K270" s="299" t="n">
        <v>143930</v>
      </c>
      <c r="L270" s="299" t="n">
        <v>62933</v>
      </c>
      <c r="M270" s="299" t="n">
        <v>13111</v>
      </c>
      <c r="N270" s="299" t="n">
        <v>517158</v>
      </c>
      <c r="O270" s="299" t="n">
        <v>1099871</v>
      </c>
    </row>
    <row r="271" customFormat="false" ht="12.75" hidden="false" customHeight="false" outlineLevel="0" collapsed="false">
      <c r="A271" s="290"/>
      <c r="B271" s="296" t="s">
        <v>323</v>
      </c>
      <c r="C271" s="292" t="s">
        <v>321</v>
      </c>
      <c r="D271" s="299" t="n">
        <v>1185</v>
      </c>
      <c r="E271" s="298" t="n">
        <v>470</v>
      </c>
      <c r="F271" s="298" t="n">
        <v>239</v>
      </c>
      <c r="G271" s="298" t="n">
        <v>53</v>
      </c>
      <c r="H271" s="299" t="n">
        <v>1669</v>
      </c>
      <c r="I271" s="299" t="n">
        <v>3616</v>
      </c>
      <c r="J271" s="299" t="n">
        <v>371902</v>
      </c>
      <c r="K271" s="299" t="n">
        <v>147505</v>
      </c>
      <c r="L271" s="299" t="n">
        <v>75008</v>
      </c>
      <c r="M271" s="299" t="n">
        <v>16634</v>
      </c>
      <c r="N271" s="299" t="n">
        <v>523801</v>
      </c>
      <c r="O271" s="299" t="n">
        <v>1134850</v>
      </c>
    </row>
    <row r="272" customFormat="false" ht="12.75" hidden="false" customHeight="false" outlineLevel="0" collapsed="false">
      <c r="A272" s="290"/>
      <c r="B272" s="296" t="s">
        <v>324</v>
      </c>
      <c r="C272" s="292" t="s">
        <v>320</v>
      </c>
      <c r="D272" s="298" t="n">
        <v>162</v>
      </c>
      <c r="E272" s="298" t="n">
        <v>119</v>
      </c>
      <c r="F272" s="298" t="n">
        <v>54</v>
      </c>
      <c r="G272" s="298" t="n">
        <v>6</v>
      </c>
      <c r="H272" s="298" t="n">
        <v>249</v>
      </c>
      <c r="I272" s="298" t="n">
        <v>590</v>
      </c>
      <c r="J272" s="299" t="n">
        <v>18639</v>
      </c>
      <c r="K272" s="299" t="n">
        <v>13692</v>
      </c>
      <c r="L272" s="299" t="n">
        <v>6213</v>
      </c>
      <c r="M272" s="298" t="n">
        <v>690</v>
      </c>
      <c r="N272" s="299" t="n">
        <v>28649</v>
      </c>
      <c r="O272" s="299" t="n">
        <v>67883</v>
      </c>
    </row>
    <row r="273" customFormat="false" ht="12.75" hidden="false" customHeight="false" outlineLevel="0" collapsed="false">
      <c r="A273" s="290"/>
      <c r="B273" s="296" t="s">
        <v>324</v>
      </c>
      <c r="C273" s="292" t="s">
        <v>321</v>
      </c>
      <c r="D273" s="298" t="n">
        <v>137</v>
      </c>
      <c r="E273" s="298" t="n">
        <v>102</v>
      </c>
      <c r="F273" s="298" t="n">
        <v>70</v>
      </c>
      <c r="G273" s="298" t="n">
        <v>8</v>
      </c>
      <c r="H273" s="298" t="n">
        <v>326</v>
      </c>
      <c r="I273" s="298" t="n">
        <v>643</v>
      </c>
      <c r="J273" s="299" t="n">
        <v>29080</v>
      </c>
      <c r="K273" s="299" t="n">
        <v>21651</v>
      </c>
      <c r="L273" s="299" t="n">
        <v>14858</v>
      </c>
      <c r="M273" s="299" t="n">
        <v>1698</v>
      </c>
      <c r="N273" s="299" t="n">
        <v>69198</v>
      </c>
      <c r="O273" s="299" t="n">
        <v>136485</v>
      </c>
    </row>
    <row r="274" customFormat="false" ht="12.75" hidden="false" customHeight="false" outlineLevel="0" collapsed="false">
      <c r="A274" s="290"/>
      <c r="B274" s="296" t="s">
        <v>325</v>
      </c>
      <c r="C274" s="292" t="s">
        <v>320</v>
      </c>
      <c r="D274" s="299" t="n">
        <v>2586</v>
      </c>
      <c r="E274" s="299" t="n">
        <v>2331</v>
      </c>
      <c r="F274" s="298" t="n">
        <v>590</v>
      </c>
      <c r="G274" s="298" t="n">
        <v>197</v>
      </c>
      <c r="H274" s="299" t="n">
        <v>4150</v>
      </c>
      <c r="I274" s="299" t="n">
        <v>9854</v>
      </c>
      <c r="J274" s="299" t="n">
        <v>285337</v>
      </c>
      <c r="K274" s="299" t="n">
        <v>257200</v>
      </c>
      <c r="L274" s="299" t="n">
        <v>65100</v>
      </c>
      <c r="M274" s="299" t="n">
        <v>21737</v>
      </c>
      <c r="N274" s="299" t="n">
        <v>457907</v>
      </c>
      <c r="O274" s="299" t="n">
        <v>1087281</v>
      </c>
    </row>
    <row r="275" customFormat="false" ht="12.75" hidden="false" customHeight="false" outlineLevel="0" collapsed="false">
      <c r="A275" s="290"/>
      <c r="B275" s="296" t="s">
        <v>326</v>
      </c>
      <c r="C275" s="292" t="s">
        <v>321</v>
      </c>
      <c r="D275" s="299" t="n">
        <v>2800</v>
      </c>
      <c r="E275" s="299" t="n">
        <v>1976</v>
      </c>
      <c r="F275" s="299" t="n">
        <v>1068</v>
      </c>
      <c r="G275" s="298" t="n">
        <v>189</v>
      </c>
      <c r="H275" s="299" t="n">
        <v>4891</v>
      </c>
      <c r="I275" s="299" t="n">
        <v>10924</v>
      </c>
      <c r="J275" s="299" t="n">
        <v>616868</v>
      </c>
      <c r="K275" s="299" t="n">
        <v>435333</v>
      </c>
      <c r="L275" s="299" t="n">
        <v>235291</v>
      </c>
      <c r="M275" s="299" t="n">
        <v>41639</v>
      </c>
      <c r="N275" s="299" t="n">
        <v>1077537</v>
      </c>
      <c r="O275" s="299" t="n">
        <v>2406668</v>
      </c>
    </row>
    <row r="276" customFormat="false" ht="12.75" hidden="false" customHeight="false" outlineLevel="0" collapsed="false">
      <c r="A276" s="290"/>
      <c r="B276" s="296" t="s">
        <v>327</v>
      </c>
      <c r="C276" s="292" t="s">
        <v>320</v>
      </c>
      <c r="D276" s="298" t="n">
        <v>493</v>
      </c>
      <c r="E276" s="298" t="n">
        <v>663</v>
      </c>
      <c r="F276" s="298" t="n">
        <v>108</v>
      </c>
      <c r="G276" s="298" t="n">
        <v>30</v>
      </c>
      <c r="H276" s="299" t="n">
        <v>1528</v>
      </c>
      <c r="I276" s="299" t="n">
        <v>2822</v>
      </c>
      <c r="J276" s="299" t="n">
        <v>81460</v>
      </c>
      <c r="K276" s="299" t="n">
        <v>109549</v>
      </c>
      <c r="L276" s="299" t="n">
        <v>17845</v>
      </c>
      <c r="M276" s="299" t="n">
        <v>4957</v>
      </c>
      <c r="N276" s="299" t="n">
        <v>252475</v>
      </c>
      <c r="O276" s="299" t="n">
        <v>466286</v>
      </c>
    </row>
    <row r="277" customFormat="false" ht="12.75" hidden="false" customHeight="false" outlineLevel="0" collapsed="false">
      <c r="A277" s="290"/>
      <c r="B277" s="296" t="s">
        <v>328</v>
      </c>
      <c r="C277" s="292" t="s">
        <v>321</v>
      </c>
      <c r="D277" s="299" t="n">
        <v>1280</v>
      </c>
      <c r="E277" s="299" t="n">
        <v>1576</v>
      </c>
      <c r="F277" s="298" t="n">
        <v>407</v>
      </c>
      <c r="G277" s="298" t="n">
        <v>70</v>
      </c>
      <c r="H277" s="299" t="n">
        <v>3640</v>
      </c>
      <c r="I277" s="299" t="n">
        <v>6973</v>
      </c>
      <c r="J277" s="299" t="n">
        <v>270730</v>
      </c>
      <c r="K277" s="299" t="n">
        <v>333337</v>
      </c>
      <c r="L277" s="299" t="n">
        <v>86084</v>
      </c>
      <c r="M277" s="299" t="n">
        <v>14806</v>
      </c>
      <c r="N277" s="299" t="n">
        <v>769889</v>
      </c>
      <c r="O277" s="299" t="n">
        <v>1474846</v>
      </c>
    </row>
    <row r="278" customFormat="false" ht="12.75" hidden="false" customHeight="false" outlineLevel="0" collapsed="false">
      <c r="A278" s="290"/>
      <c r="B278" s="296" t="s">
        <v>155</v>
      </c>
      <c r="C278" s="296"/>
      <c r="D278" s="299" t="n">
        <v>10910</v>
      </c>
      <c r="E278" s="299" t="n">
        <v>8011</v>
      </c>
      <c r="F278" s="299" t="n">
        <v>2924</v>
      </c>
      <c r="G278" s="298" t="n">
        <v>635</v>
      </c>
      <c r="H278" s="299" t="n">
        <v>20009</v>
      </c>
      <c r="I278" s="300" t="n">
        <v>42489</v>
      </c>
      <c r="J278" s="299" t="n">
        <v>2401391</v>
      </c>
      <c r="K278" s="299" t="n">
        <v>1562142</v>
      </c>
      <c r="L278" s="299" t="n">
        <v>627279</v>
      </c>
      <c r="M278" s="299" t="n">
        <v>129713</v>
      </c>
      <c r="N278" s="299" t="n">
        <v>4360474</v>
      </c>
      <c r="O278" s="301" t="n">
        <v>9080999</v>
      </c>
    </row>
    <row r="279" customFormat="false" ht="12.75" hidden="false" customHeight="true" outlineLevel="0" collapsed="false">
      <c r="A279" s="290" t="s">
        <v>257</v>
      </c>
      <c r="B279" s="296" t="s">
        <v>319</v>
      </c>
      <c r="C279" s="292" t="s">
        <v>320</v>
      </c>
      <c r="D279" s="298" t="n">
        <v>140</v>
      </c>
      <c r="E279" s="298" t="n">
        <v>168</v>
      </c>
      <c r="F279" s="298" t="n">
        <v>18</v>
      </c>
      <c r="G279" s="298" t="n">
        <v>2</v>
      </c>
      <c r="H279" s="298" t="n">
        <v>116</v>
      </c>
      <c r="I279" s="298" t="n">
        <v>444</v>
      </c>
      <c r="J279" s="299" t="n">
        <v>45353</v>
      </c>
      <c r="K279" s="299" t="n">
        <v>54424</v>
      </c>
      <c r="L279" s="299" t="n">
        <v>5831</v>
      </c>
      <c r="M279" s="298" t="n">
        <v>648</v>
      </c>
      <c r="N279" s="299" t="n">
        <v>37578</v>
      </c>
      <c r="O279" s="299" t="n">
        <v>143834</v>
      </c>
    </row>
    <row r="280" customFormat="false" ht="12.75" hidden="false" customHeight="false" outlineLevel="0" collapsed="false">
      <c r="A280" s="290"/>
      <c r="B280" s="296" t="s">
        <v>319</v>
      </c>
      <c r="C280" s="292" t="s">
        <v>321</v>
      </c>
      <c r="D280" s="298" t="n">
        <v>121</v>
      </c>
      <c r="E280" s="298" t="n">
        <v>181</v>
      </c>
      <c r="F280" s="298" t="n">
        <v>23</v>
      </c>
      <c r="G280" s="298" t="n">
        <v>2</v>
      </c>
      <c r="H280" s="298" t="n">
        <v>113</v>
      </c>
      <c r="I280" s="298" t="n">
        <v>440</v>
      </c>
      <c r="J280" s="299" t="n">
        <v>37841</v>
      </c>
      <c r="K280" s="299" t="n">
        <v>56606</v>
      </c>
      <c r="L280" s="299" t="n">
        <v>7193</v>
      </c>
      <c r="M280" s="298" t="n">
        <v>625</v>
      </c>
      <c r="N280" s="299" t="n">
        <v>35339</v>
      </c>
      <c r="O280" s="299" t="n">
        <v>137604</v>
      </c>
    </row>
    <row r="281" customFormat="false" ht="12.75" hidden="false" customHeight="false" outlineLevel="0" collapsed="false">
      <c r="A281" s="290"/>
      <c r="B281" s="296" t="s">
        <v>322</v>
      </c>
      <c r="C281" s="292" t="s">
        <v>320</v>
      </c>
      <c r="D281" s="298" t="n">
        <v>122</v>
      </c>
      <c r="E281" s="298" t="n">
        <v>200</v>
      </c>
      <c r="F281" s="298" t="n">
        <v>44</v>
      </c>
      <c r="G281" s="298" t="n">
        <v>14</v>
      </c>
      <c r="H281" s="298" t="n">
        <v>418</v>
      </c>
      <c r="I281" s="298" t="n">
        <v>798</v>
      </c>
      <c r="J281" s="299" t="n">
        <v>48312</v>
      </c>
      <c r="K281" s="299" t="n">
        <v>79200</v>
      </c>
      <c r="L281" s="299" t="n">
        <v>17424</v>
      </c>
      <c r="M281" s="299" t="n">
        <v>5544</v>
      </c>
      <c r="N281" s="299" t="n">
        <v>165527</v>
      </c>
      <c r="O281" s="299" t="n">
        <v>316007</v>
      </c>
    </row>
    <row r="282" customFormat="false" ht="12.75" hidden="false" customHeight="false" outlineLevel="0" collapsed="false">
      <c r="A282" s="290"/>
      <c r="B282" s="296" t="s">
        <v>322</v>
      </c>
      <c r="C282" s="292" t="s">
        <v>321</v>
      </c>
      <c r="D282" s="298" t="n">
        <v>94</v>
      </c>
      <c r="E282" s="298" t="n">
        <v>197</v>
      </c>
      <c r="F282" s="298" t="n">
        <v>29</v>
      </c>
      <c r="G282" s="298" t="n">
        <v>9</v>
      </c>
      <c r="H282" s="298" t="n">
        <v>376</v>
      </c>
      <c r="I282" s="298" t="n">
        <v>705</v>
      </c>
      <c r="J282" s="299" t="n">
        <v>36456</v>
      </c>
      <c r="K282" s="299" t="n">
        <v>76402</v>
      </c>
      <c r="L282" s="299" t="n">
        <v>11247</v>
      </c>
      <c r="M282" s="299" t="n">
        <v>3490</v>
      </c>
      <c r="N282" s="299" t="n">
        <v>145824</v>
      </c>
      <c r="O282" s="299" t="n">
        <v>273419</v>
      </c>
    </row>
    <row r="283" customFormat="false" ht="12.75" hidden="false" customHeight="false" outlineLevel="0" collapsed="false">
      <c r="A283" s="290"/>
      <c r="B283" s="296" t="s">
        <v>323</v>
      </c>
      <c r="C283" s="292" t="s">
        <v>320</v>
      </c>
      <c r="D283" s="298" t="n">
        <v>430</v>
      </c>
      <c r="E283" s="299" t="n">
        <v>1158</v>
      </c>
      <c r="F283" s="298" t="n">
        <v>118</v>
      </c>
      <c r="G283" s="298" t="n">
        <v>21</v>
      </c>
      <c r="H283" s="298" t="n">
        <v>778</v>
      </c>
      <c r="I283" s="299" t="n">
        <v>2505</v>
      </c>
      <c r="J283" s="299" t="n">
        <v>125283</v>
      </c>
      <c r="K283" s="299" t="n">
        <v>337391</v>
      </c>
      <c r="L283" s="299" t="n">
        <v>34380</v>
      </c>
      <c r="M283" s="299" t="n">
        <v>6118</v>
      </c>
      <c r="N283" s="299" t="n">
        <v>226675</v>
      </c>
      <c r="O283" s="299" t="n">
        <v>729847</v>
      </c>
    </row>
    <row r="284" customFormat="false" ht="12.75" hidden="false" customHeight="false" outlineLevel="0" collapsed="false">
      <c r="A284" s="290"/>
      <c r="B284" s="296" t="s">
        <v>323</v>
      </c>
      <c r="C284" s="292" t="s">
        <v>321</v>
      </c>
      <c r="D284" s="298" t="n">
        <v>407</v>
      </c>
      <c r="E284" s="299" t="n">
        <v>1148</v>
      </c>
      <c r="F284" s="298" t="n">
        <v>117</v>
      </c>
      <c r="G284" s="298" t="n">
        <v>25</v>
      </c>
      <c r="H284" s="298" t="n">
        <v>715</v>
      </c>
      <c r="I284" s="299" t="n">
        <v>2412</v>
      </c>
      <c r="J284" s="299" t="n">
        <v>127733</v>
      </c>
      <c r="K284" s="299" t="n">
        <v>360290</v>
      </c>
      <c r="L284" s="299" t="n">
        <v>36719</v>
      </c>
      <c r="M284" s="299" t="n">
        <v>7846</v>
      </c>
      <c r="N284" s="299" t="n">
        <v>224397</v>
      </c>
      <c r="O284" s="299" t="n">
        <v>756985</v>
      </c>
    </row>
    <row r="285" customFormat="false" ht="12.75" hidden="false" customHeight="false" outlineLevel="0" collapsed="false">
      <c r="A285" s="290"/>
      <c r="B285" s="296" t="s">
        <v>324</v>
      </c>
      <c r="C285" s="292" t="s">
        <v>320</v>
      </c>
      <c r="D285" s="298" t="n">
        <v>58</v>
      </c>
      <c r="E285" s="298" t="n">
        <v>234</v>
      </c>
      <c r="F285" s="298" t="n">
        <v>51</v>
      </c>
      <c r="G285" s="298" t="n">
        <v>5</v>
      </c>
      <c r="H285" s="298" t="n">
        <v>160</v>
      </c>
      <c r="I285" s="298" t="n">
        <v>508</v>
      </c>
      <c r="J285" s="299" t="n">
        <v>6673</v>
      </c>
      <c r="K285" s="299" t="n">
        <v>26923</v>
      </c>
      <c r="L285" s="299" t="n">
        <v>5868</v>
      </c>
      <c r="M285" s="298" t="n">
        <v>575</v>
      </c>
      <c r="N285" s="299" t="n">
        <v>18409</v>
      </c>
      <c r="O285" s="299" t="n">
        <v>58448</v>
      </c>
    </row>
    <row r="286" customFormat="false" ht="12.75" hidden="false" customHeight="false" outlineLevel="0" collapsed="false">
      <c r="A286" s="290"/>
      <c r="B286" s="296" t="s">
        <v>324</v>
      </c>
      <c r="C286" s="292" t="s">
        <v>321</v>
      </c>
      <c r="D286" s="298" t="n">
        <v>67</v>
      </c>
      <c r="E286" s="298" t="n">
        <v>204</v>
      </c>
      <c r="F286" s="298" t="n">
        <v>48</v>
      </c>
      <c r="G286" s="298" t="n">
        <v>2</v>
      </c>
      <c r="H286" s="298" t="n">
        <v>188</v>
      </c>
      <c r="I286" s="298" t="n">
        <v>509</v>
      </c>
      <c r="J286" s="299" t="n">
        <v>14222</v>
      </c>
      <c r="K286" s="299" t="n">
        <v>43302</v>
      </c>
      <c r="L286" s="299" t="n">
        <v>10189</v>
      </c>
      <c r="M286" s="298" t="n">
        <v>425</v>
      </c>
      <c r="N286" s="299" t="n">
        <v>39905</v>
      </c>
      <c r="O286" s="299" t="n">
        <v>108043</v>
      </c>
    </row>
    <row r="287" customFormat="false" ht="12.75" hidden="false" customHeight="false" outlineLevel="0" collapsed="false">
      <c r="A287" s="290"/>
      <c r="B287" s="296" t="s">
        <v>325</v>
      </c>
      <c r="C287" s="292" t="s">
        <v>320</v>
      </c>
      <c r="D287" s="299" t="n">
        <v>1687</v>
      </c>
      <c r="E287" s="299" t="n">
        <v>3567</v>
      </c>
      <c r="F287" s="298" t="n">
        <v>359</v>
      </c>
      <c r="G287" s="298" t="n">
        <v>101</v>
      </c>
      <c r="H287" s="299" t="n">
        <v>2135</v>
      </c>
      <c r="I287" s="299" t="n">
        <v>7849</v>
      </c>
      <c r="J287" s="299" t="n">
        <v>186142</v>
      </c>
      <c r="K287" s="299" t="n">
        <v>393579</v>
      </c>
      <c r="L287" s="299" t="n">
        <v>39612</v>
      </c>
      <c r="M287" s="299" t="n">
        <v>11144</v>
      </c>
      <c r="N287" s="299" t="n">
        <v>235574</v>
      </c>
      <c r="O287" s="299" t="n">
        <v>866051</v>
      </c>
    </row>
    <row r="288" customFormat="false" ht="12.75" hidden="false" customHeight="false" outlineLevel="0" collapsed="false">
      <c r="A288" s="290"/>
      <c r="B288" s="296" t="s">
        <v>326</v>
      </c>
      <c r="C288" s="292" t="s">
        <v>321</v>
      </c>
      <c r="D288" s="299" t="n">
        <v>1454</v>
      </c>
      <c r="E288" s="299" t="n">
        <v>3336</v>
      </c>
      <c r="F288" s="298" t="n">
        <v>633</v>
      </c>
      <c r="G288" s="298" t="n">
        <v>99</v>
      </c>
      <c r="H288" s="299" t="n">
        <v>2408</v>
      </c>
      <c r="I288" s="299" t="n">
        <v>7930</v>
      </c>
      <c r="J288" s="299" t="n">
        <v>320331</v>
      </c>
      <c r="K288" s="299" t="n">
        <v>734954</v>
      </c>
      <c r="L288" s="299" t="n">
        <v>139456</v>
      </c>
      <c r="M288" s="299" t="n">
        <v>21811</v>
      </c>
      <c r="N288" s="299" t="n">
        <v>530507</v>
      </c>
      <c r="O288" s="299" t="n">
        <v>1747059</v>
      </c>
    </row>
    <row r="289" customFormat="false" ht="12.75" hidden="false" customHeight="false" outlineLevel="0" collapsed="false">
      <c r="A289" s="290"/>
      <c r="B289" s="296" t="s">
        <v>327</v>
      </c>
      <c r="C289" s="292" t="s">
        <v>320</v>
      </c>
      <c r="D289" s="298" t="n">
        <v>216</v>
      </c>
      <c r="E289" s="299" t="n">
        <v>1423</v>
      </c>
      <c r="F289" s="298" t="n">
        <v>54</v>
      </c>
      <c r="G289" s="298" t="n">
        <v>15</v>
      </c>
      <c r="H289" s="298" t="n">
        <v>645</v>
      </c>
      <c r="I289" s="299" t="n">
        <v>2353</v>
      </c>
      <c r="J289" s="299" t="n">
        <v>35690</v>
      </c>
      <c r="K289" s="299" t="n">
        <v>235126</v>
      </c>
      <c r="L289" s="299" t="n">
        <v>8923</v>
      </c>
      <c r="M289" s="299" t="n">
        <v>2478</v>
      </c>
      <c r="N289" s="299" t="n">
        <v>106575</v>
      </c>
      <c r="O289" s="299" t="n">
        <v>388792</v>
      </c>
    </row>
    <row r="290" customFormat="false" ht="12.75" hidden="false" customHeight="false" outlineLevel="0" collapsed="false">
      <c r="A290" s="290"/>
      <c r="B290" s="296" t="s">
        <v>328</v>
      </c>
      <c r="C290" s="292" t="s">
        <v>321</v>
      </c>
      <c r="D290" s="298" t="n">
        <v>524</v>
      </c>
      <c r="E290" s="299" t="n">
        <v>3466</v>
      </c>
      <c r="F290" s="298" t="n">
        <v>182</v>
      </c>
      <c r="G290" s="298" t="n">
        <v>29</v>
      </c>
      <c r="H290" s="299" t="n">
        <v>1332</v>
      </c>
      <c r="I290" s="299" t="n">
        <v>5533</v>
      </c>
      <c r="J290" s="299" t="n">
        <v>110830</v>
      </c>
      <c r="K290" s="299" t="n">
        <v>733087</v>
      </c>
      <c r="L290" s="299" t="n">
        <v>38494</v>
      </c>
      <c r="M290" s="299" t="n">
        <v>6134</v>
      </c>
      <c r="N290" s="299" t="n">
        <v>281729</v>
      </c>
      <c r="O290" s="299" t="n">
        <v>1170274</v>
      </c>
    </row>
    <row r="291" customFormat="false" ht="12.75" hidden="false" customHeight="false" outlineLevel="0" collapsed="false">
      <c r="A291" s="290"/>
      <c r="B291" s="296" t="s">
        <v>155</v>
      </c>
      <c r="C291" s="296"/>
      <c r="D291" s="299" t="n">
        <v>5320</v>
      </c>
      <c r="E291" s="299" t="n">
        <v>15282</v>
      </c>
      <c r="F291" s="299" t="n">
        <v>1676</v>
      </c>
      <c r="G291" s="298" t="n">
        <v>324</v>
      </c>
      <c r="H291" s="299" t="n">
        <v>9384</v>
      </c>
      <c r="I291" s="300" t="n">
        <v>31986</v>
      </c>
      <c r="J291" s="299" t="n">
        <v>1094866</v>
      </c>
      <c r="K291" s="299" t="n">
        <v>3131284</v>
      </c>
      <c r="L291" s="299" t="n">
        <v>355336</v>
      </c>
      <c r="M291" s="299" t="n">
        <v>66838</v>
      </c>
      <c r="N291" s="299" t="n">
        <v>2048039</v>
      </c>
      <c r="O291" s="301" t="n">
        <v>6696363</v>
      </c>
    </row>
    <row r="292" customFormat="false" ht="12.75" hidden="false" customHeight="true" outlineLevel="0" collapsed="false">
      <c r="A292" s="290" t="s">
        <v>258</v>
      </c>
      <c r="B292" s="296" t="s">
        <v>319</v>
      </c>
      <c r="C292" s="292" t="s">
        <v>320</v>
      </c>
      <c r="D292" s="298" t="n">
        <v>88</v>
      </c>
      <c r="E292" s="298" t="n">
        <v>15</v>
      </c>
      <c r="F292" s="298" t="n">
        <v>11</v>
      </c>
      <c r="G292" s="298" t="n">
        <v>9</v>
      </c>
      <c r="H292" s="298" t="n">
        <v>132</v>
      </c>
      <c r="I292" s="298" t="n">
        <v>255</v>
      </c>
      <c r="J292" s="299" t="n">
        <v>28508</v>
      </c>
      <c r="K292" s="299" t="n">
        <v>4859</v>
      </c>
      <c r="L292" s="299" t="n">
        <v>3563</v>
      </c>
      <c r="M292" s="299" t="n">
        <v>2916</v>
      </c>
      <c r="N292" s="299" t="n">
        <v>42761</v>
      </c>
      <c r="O292" s="299" t="n">
        <v>82607</v>
      </c>
    </row>
    <row r="293" customFormat="false" ht="12.75" hidden="false" customHeight="false" outlineLevel="0" collapsed="false">
      <c r="A293" s="290"/>
      <c r="B293" s="296" t="s">
        <v>319</v>
      </c>
      <c r="C293" s="292" t="s">
        <v>321</v>
      </c>
      <c r="D293" s="298" t="n">
        <v>83</v>
      </c>
      <c r="E293" s="298" t="n">
        <v>27</v>
      </c>
      <c r="F293" s="298" t="n">
        <v>7</v>
      </c>
      <c r="G293" s="298" t="n">
        <v>8</v>
      </c>
      <c r="H293" s="298" t="n">
        <v>157</v>
      </c>
      <c r="I293" s="298" t="n">
        <v>282</v>
      </c>
      <c r="J293" s="299" t="n">
        <v>25957</v>
      </c>
      <c r="K293" s="299" t="n">
        <v>8444</v>
      </c>
      <c r="L293" s="299" t="n">
        <v>2189</v>
      </c>
      <c r="M293" s="299" t="n">
        <v>2502</v>
      </c>
      <c r="N293" s="299" t="n">
        <v>49100</v>
      </c>
      <c r="O293" s="299" t="n">
        <v>88192</v>
      </c>
    </row>
    <row r="294" customFormat="false" ht="12.75" hidden="false" customHeight="false" outlineLevel="0" collapsed="false">
      <c r="A294" s="290"/>
      <c r="B294" s="296" t="s">
        <v>322</v>
      </c>
      <c r="C294" s="292" t="s">
        <v>320</v>
      </c>
      <c r="D294" s="298" t="n">
        <v>104</v>
      </c>
      <c r="E294" s="298" t="n">
        <v>18</v>
      </c>
      <c r="F294" s="298" t="n">
        <v>24</v>
      </c>
      <c r="G294" s="298" t="n">
        <v>6</v>
      </c>
      <c r="H294" s="298" t="n">
        <v>427</v>
      </c>
      <c r="I294" s="298" t="n">
        <v>579</v>
      </c>
      <c r="J294" s="299" t="n">
        <v>41184</v>
      </c>
      <c r="K294" s="299" t="n">
        <v>7128</v>
      </c>
      <c r="L294" s="299" t="n">
        <v>9504</v>
      </c>
      <c r="M294" s="299" t="n">
        <v>2376</v>
      </c>
      <c r="N294" s="299" t="n">
        <v>169091</v>
      </c>
      <c r="O294" s="299" t="n">
        <v>229283</v>
      </c>
    </row>
    <row r="295" customFormat="false" ht="12.75" hidden="false" customHeight="false" outlineLevel="0" collapsed="false">
      <c r="A295" s="290"/>
      <c r="B295" s="296" t="s">
        <v>322</v>
      </c>
      <c r="C295" s="292" t="s">
        <v>321</v>
      </c>
      <c r="D295" s="298" t="n">
        <v>88</v>
      </c>
      <c r="E295" s="298" t="n">
        <v>35</v>
      </c>
      <c r="F295" s="298" t="n">
        <v>24</v>
      </c>
      <c r="G295" s="298" t="n">
        <v>10</v>
      </c>
      <c r="H295" s="298" t="n">
        <v>376</v>
      </c>
      <c r="I295" s="298" t="n">
        <v>533</v>
      </c>
      <c r="J295" s="299" t="n">
        <v>34129</v>
      </c>
      <c r="K295" s="299" t="n">
        <v>13574</v>
      </c>
      <c r="L295" s="299" t="n">
        <v>9308</v>
      </c>
      <c r="M295" s="299" t="n">
        <v>3878</v>
      </c>
      <c r="N295" s="299" t="n">
        <v>145824</v>
      </c>
      <c r="O295" s="299" t="n">
        <v>206713</v>
      </c>
    </row>
    <row r="296" customFormat="false" ht="12.75" hidden="false" customHeight="false" outlineLevel="0" collapsed="false">
      <c r="A296" s="290"/>
      <c r="B296" s="296" t="s">
        <v>323</v>
      </c>
      <c r="C296" s="292" t="s">
        <v>320</v>
      </c>
      <c r="D296" s="298" t="n">
        <v>562</v>
      </c>
      <c r="E296" s="298" t="n">
        <v>160</v>
      </c>
      <c r="F296" s="298" t="n">
        <v>85</v>
      </c>
      <c r="G296" s="298" t="n">
        <v>43</v>
      </c>
      <c r="H296" s="299" t="n">
        <v>1392</v>
      </c>
      <c r="I296" s="299" t="n">
        <v>2242</v>
      </c>
      <c r="J296" s="299" t="n">
        <v>163742</v>
      </c>
      <c r="K296" s="299" t="n">
        <v>46617</v>
      </c>
      <c r="L296" s="299" t="n">
        <v>24765</v>
      </c>
      <c r="M296" s="299" t="n">
        <v>12528</v>
      </c>
      <c r="N296" s="299" t="n">
        <v>405568</v>
      </c>
      <c r="O296" s="299" t="n">
        <v>653220</v>
      </c>
    </row>
    <row r="297" customFormat="false" ht="12.75" hidden="false" customHeight="false" outlineLevel="0" collapsed="false">
      <c r="A297" s="290"/>
      <c r="B297" s="296" t="s">
        <v>323</v>
      </c>
      <c r="C297" s="292" t="s">
        <v>321</v>
      </c>
      <c r="D297" s="298" t="n">
        <v>492</v>
      </c>
      <c r="E297" s="298" t="n">
        <v>156</v>
      </c>
      <c r="F297" s="298" t="n">
        <v>94</v>
      </c>
      <c r="G297" s="298" t="n">
        <v>30</v>
      </c>
      <c r="H297" s="299" t="n">
        <v>1340</v>
      </c>
      <c r="I297" s="299" t="n">
        <v>2112</v>
      </c>
      <c r="J297" s="299" t="n">
        <v>154410</v>
      </c>
      <c r="K297" s="299" t="n">
        <v>48959</v>
      </c>
      <c r="L297" s="299" t="n">
        <v>29501</v>
      </c>
      <c r="M297" s="299" t="n">
        <v>9415</v>
      </c>
      <c r="N297" s="299" t="n">
        <v>420547</v>
      </c>
      <c r="O297" s="299" t="n">
        <v>662832</v>
      </c>
    </row>
    <row r="298" customFormat="false" ht="12.75" hidden="false" customHeight="false" outlineLevel="0" collapsed="false">
      <c r="A298" s="290"/>
      <c r="B298" s="296" t="s">
        <v>324</v>
      </c>
      <c r="C298" s="292" t="s">
        <v>320</v>
      </c>
      <c r="D298" s="298" t="n">
        <v>132</v>
      </c>
      <c r="E298" s="298" t="n">
        <v>37</v>
      </c>
      <c r="F298" s="298" t="n">
        <v>14</v>
      </c>
      <c r="G298" s="298" t="n">
        <v>13</v>
      </c>
      <c r="H298" s="298" t="n">
        <v>302</v>
      </c>
      <c r="I298" s="298" t="n">
        <v>498</v>
      </c>
      <c r="J298" s="299" t="n">
        <v>15187</v>
      </c>
      <c r="K298" s="299" t="n">
        <v>4257</v>
      </c>
      <c r="L298" s="299" t="n">
        <v>1611</v>
      </c>
      <c r="M298" s="299" t="n">
        <v>1496</v>
      </c>
      <c r="N298" s="299" t="n">
        <v>34747</v>
      </c>
      <c r="O298" s="299" t="n">
        <v>57298</v>
      </c>
    </row>
    <row r="299" customFormat="false" ht="12.75" hidden="false" customHeight="false" outlineLevel="0" collapsed="false">
      <c r="A299" s="290"/>
      <c r="B299" s="296" t="s">
        <v>324</v>
      </c>
      <c r="C299" s="292" t="s">
        <v>321</v>
      </c>
      <c r="D299" s="298" t="n">
        <v>102</v>
      </c>
      <c r="E299" s="298" t="n">
        <v>39</v>
      </c>
      <c r="F299" s="298" t="n">
        <v>16</v>
      </c>
      <c r="G299" s="298" t="n">
        <v>6</v>
      </c>
      <c r="H299" s="298" t="n">
        <v>280</v>
      </c>
      <c r="I299" s="298" t="n">
        <v>443</v>
      </c>
      <c r="J299" s="299" t="n">
        <v>21651</v>
      </c>
      <c r="K299" s="299" t="n">
        <v>8278</v>
      </c>
      <c r="L299" s="299" t="n">
        <v>3396</v>
      </c>
      <c r="M299" s="299" t="n">
        <v>1274</v>
      </c>
      <c r="N299" s="299" t="n">
        <v>59434</v>
      </c>
      <c r="O299" s="299" t="n">
        <v>94033</v>
      </c>
    </row>
    <row r="300" customFormat="false" ht="12.75" hidden="false" customHeight="false" outlineLevel="0" collapsed="false">
      <c r="A300" s="290"/>
      <c r="B300" s="296" t="s">
        <v>325</v>
      </c>
      <c r="C300" s="292" t="s">
        <v>320</v>
      </c>
      <c r="D300" s="299" t="n">
        <v>1914</v>
      </c>
      <c r="E300" s="298" t="n">
        <v>770</v>
      </c>
      <c r="F300" s="298" t="n">
        <v>336</v>
      </c>
      <c r="G300" s="298" t="n">
        <v>210</v>
      </c>
      <c r="H300" s="299" t="n">
        <v>3947</v>
      </c>
      <c r="I300" s="299" t="n">
        <v>7177</v>
      </c>
      <c r="J300" s="299" t="n">
        <v>211189</v>
      </c>
      <c r="K300" s="299" t="n">
        <v>84961</v>
      </c>
      <c r="L300" s="299" t="n">
        <v>37074</v>
      </c>
      <c r="M300" s="299" t="n">
        <v>23171</v>
      </c>
      <c r="N300" s="299" t="n">
        <v>435508</v>
      </c>
      <c r="O300" s="299" t="n">
        <v>791903</v>
      </c>
    </row>
    <row r="301" customFormat="false" ht="12.75" hidden="false" customHeight="false" outlineLevel="0" collapsed="false">
      <c r="A301" s="290"/>
      <c r="B301" s="296" t="s">
        <v>326</v>
      </c>
      <c r="C301" s="292" t="s">
        <v>321</v>
      </c>
      <c r="D301" s="299" t="n">
        <v>1839</v>
      </c>
      <c r="E301" s="298" t="n">
        <v>627</v>
      </c>
      <c r="F301" s="298" t="n">
        <v>325</v>
      </c>
      <c r="G301" s="298" t="n">
        <v>121</v>
      </c>
      <c r="H301" s="299" t="n">
        <v>4215</v>
      </c>
      <c r="I301" s="299" t="n">
        <v>7127</v>
      </c>
      <c r="J301" s="299" t="n">
        <v>405150</v>
      </c>
      <c r="K301" s="299" t="n">
        <v>138134</v>
      </c>
      <c r="L301" s="299" t="n">
        <v>71601</v>
      </c>
      <c r="M301" s="299" t="n">
        <v>26658</v>
      </c>
      <c r="N301" s="299" t="n">
        <v>928607</v>
      </c>
      <c r="O301" s="299" t="n">
        <v>1570150</v>
      </c>
    </row>
    <row r="302" customFormat="false" ht="12.75" hidden="false" customHeight="false" outlineLevel="0" collapsed="false">
      <c r="A302" s="290"/>
      <c r="B302" s="296" t="s">
        <v>327</v>
      </c>
      <c r="C302" s="292" t="s">
        <v>320</v>
      </c>
      <c r="D302" s="298" t="n">
        <v>477</v>
      </c>
      <c r="E302" s="298" t="n">
        <v>220</v>
      </c>
      <c r="F302" s="298" t="n">
        <v>81</v>
      </c>
      <c r="G302" s="298" t="n">
        <v>55</v>
      </c>
      <c r="H302" s="299" t="n">
        <v>1269</v>
      </c>
      <c r="I302" s="299" t="n">
        <v>2102</v>
      </c>
      <c r="J302" s="299" t="n">
        <v>78816</v>
      </c>
      <c r="K302" s="299" t="n">
        <v>36351</v>
      </c>
      <c r="L302" s="299" t="n">
        <v>13384</v>
      </c>
      <c r="M302" s="299" t="n">
        <v>9088</v>
      </c>
      <c r="N302" s="299" t="n">
        <v>209680</v>
      </c>
      <c r="O302" s="299" t="n">
        <v>347319</v>
      </c>
    </row>
    <row r="303" customFormat="false" ht="12.75" hidden="false" customHeight="false" outlineLevel="0" collapsed="false">
      <c r="A303" s="290"/>
      <c r="B303" s="296" t="s">
        <v>328</v>
      </c>
      <c r="C303" s="292" t="s">
        <v>321</v>
      </c>
      <c r="D303" s="299" t="n">
        <v>1218</v>
      </c>
      <c r="E303" s="298" t="n">
        <v>537</v>
      </c>
      <c r="F303" s="298" t="n">
        <v>207</v>
      </c>
      <c r="G303" s="298" t="n">
        <v>120</v>
      </c>
      <c r="H303" s="299" t="n">
        <v>2960</v>
      </c>
      <c r="I303" s="299" t="n">
        <v>5042</v>
      </c>
      <c r="J303" s="299" t="n">
        <v>257617</v>
      </c>
      <c r="K303" s="299" t="n">
        <v>113580</v>
      </c>
      <c r="L303" s="299" t="n">
        <v>43782</v>
      </c>
      <c r="M303" s="299" t="n">
        <v>25381</v>
      </c>
      <c r="N303" s="299" t="n">
        <v>626064</v>
      </c>
      <c r="O303" s="299" t="n">
        <v>1066424</v>
      </c>
    </row>
    <row r="304" customFormat="false" ht="12.75" hidden="false" customHeight="false" outlineLevel="0" collapsed="false">
      <c r="A304" s="290"/>
      <c r="B304" s="296" t="s">
        <v>155</v>
      </c>
      <c r="C304" s="296"/>
      <c r="D304" s="299" t="n">
        <v>7099</v>
      </c>
      <c r="E304" s="299" t="n">
        <v>2641</v>
      </c>
      <c r="F304" s="299" t="n">
        <v>1224</v>
      </c>
      <c r="G304" s="298" t="n">
        <v>631</v>
      </c>
      <c r="H304" s="299" t="n">
        <v>16797</v>
      </c>
      <c r="I304" s="300" t="n">
        <v>28392</v>
      </c>
      <c r="J304" s="299" t="n">
        <v>1437540</v>
      </c>
      <c r="K304" s="299" t="n">
        <v>515142</v>
      </c>
      <c r="L304" s="299" t="n">
        <v>249678</v>
      </c>
      <c r="M304" s="299" t="n">
        <v>120683</v>
      </c>
      <c r="N304" s="299" t="n">
        <v>3526931</v>
      </c>
      <c r="O304" s="301" t="n">
        <v>5849974</v>
      </c>
    </row>
    <row r="305" customFormat="false" ht="12.75" hidden="false" customHeight="true" outlineLevel="0" collapsed="false">
      <c r="A305" s="290" t="s">
        <v>259</v>
      </c>
      <c r="B305" s="296" t="s">
        <v>319</v>
      </c>
      <c r="C305" s="292" t="s">
        <v>320</v>
      </c>
      <c r="D305" s="297"/>
      <c r="E305" s="298" t="n">
        <v>2</v>
      </c>
      <c r="F305" s="298" t="n">
        <v>85</v>
      </c>
      <c r="G305" s="298" t="n">
        <v>4</v>
      </c>
      <c r="H305" s="298" t="n">
        <v>113</v>
      </c>
      <c r="I305" s="298" t="n">
        <v>204</v>
      </c>
      <c r="J305" s="297"/>
      <c r="K305" s="298" t="n">
        <v>648</v>
      </c>
      <c r="L305" s="299" t="n">
        <v>27536</v>
      </c>
      <c r="M305" s="299" t="n">
        <v>1296</v>
      </c>
      <c r="N305" s="299" t="n">
        <v>36606</v>
      </c>
      <c r="O305" s="299" t="n">
        <v>66086</v>
      </c>
    </row>
    <row r="306" customFormat="false" ht="12.75" hidden="false" customHeight="false" outlineLevel="0" collapsed="false">
      <c r="A306" s="290"/>
      <c r="B306" s="296" t="s">
        <v>319</v>
      </c>
      <c r="C306" s="292" t="s">
        <v>321</v>
      </c>
      <c r="D306" s="297"/>
      <c r="E306" s="297"/>
      <c r="F306" s="298" t="n">
        <v>71</v>
      </c>
      <c r="G306" s="298" t="n">
        <v>2</v>
      </c>
      <c r="H306" s="298" t="n">
        <v>121</v>
      </c>
      <c r="I306" s="298" t="n">
        <v>194</v>
      </c>
      <c r="J306" s="297"/>
      <c r="K306" s="297"/>
      <c r="L306" s="299" t="n">
        <v>22204</v>
      </c>
      <c r="M306" s="298" t="n">
        <v>625</v>
      </c>
      <c r="N306" s="299" t="n">
        <v>37841</v>
      </c>
      <c r="O306" s="299" t="n">
        <v>60670</v>
      </c>
    </row>
    <row r="307" customFormat="false" ht="12.75" hidden="false" customHeight="false" outlineLevel="0" collapsed="false">
      <c r="A307" s="290"/>
      <c r="B307" s="296" t="s">
        <v>322</v>
      </c>
      <c r="C307" s="292" t="s">
        <v>320</v>
      </c>
      <c r="D307" s="298" t="n">
        <v>1</v>
      </c>
      <c r="E307" s="297"/>
      <c r="F307" s="298" t="n">
        <v>128</v>
      </c>
      <c r="G307" s="298" t="n">
        <v>7</v>
      </c>
      <c r="H307" s="298" t="n">
        <v>353</v>
      </c>
      <c r="I307" s="298" t="n">
        <v>489</v>
      </c>
      <c r="J307" s="298" t="n">
        <v>396</v>
      </c>
      <c r="K307" s="297"/>
      <c r="L307" s="299" t="n">
        <v>50688</v>
      </c>
      <c r="M307" s="299" t="n">
        <v>2772</v>
      </c>
      <c r="N307" s="299" t="n">
        <v>139787</v>
      </c>
      <c r="O307" s="299" t="n">
        <v>193643</v>
      </c>
    </row>
    <row r="308" customFormat="false" ht="12.75" hidden="false" customHeight="false" outlineLevel="0" collapsed="false">
      <c r="A308" s="290"/>
      <c r="B308" s="296" t="s">
        <v>322</v>
      </c>
      <c r="C308" s="292" t="s">
        <v>321</v>
      </c>
      <c r="D308" s="298" t="n">
        <v>2</v>
      </c>
      <c r="E308" s="297"/>
      <c r="F308" s="298" t="n">
        <v>111</v>
      </c>
      <c r="G308" s="298" t="n">
        <v>4</v>
      </c>
      <c r="H308" s="298" t="n">
        <v>363</v>
      </c>
      <c r="I308" s="298" t="n">
        <v>480</v>
      </c>
      <c r="J308" s="298" t="n">
        <v>776</v>
      </c>
      <c r="K308" s="297"/>
      <c r="L308" s="299" t="n">
        <v>43049</v>
      </c>
      <c r="M308" s="299" t="n">
        <v>1551</v>
      </c>
      <c r="N308" s="299" t="n">
        <v>140782</v>
      </c>
      <c r="O308" s="299" t="n">
        <v>186158</v>
      </c>
    </row>
    <row r="309" customFormat="false" ht="12.75" hidden="false" customHeight="false" outlineLevel="0" collapsed="false">
      <c r="A309" s="290"/>
      <c r="B309" s="296" t="s">
        <v>323</v>
      </c>
      <c r="C309" s="292" t="s">
        <v>320</v>
      </c>
      <c r="D309" s="298" t="n">
        <v>3</v>
      </c>
      <c r="E309" s="298" t="n">
        <v>2</v>
      </c>
      <c r="F309" s="298" t="n">
        <v>534</v>
      </c>
      <c r="G309" s="298" t="n">
        <v>5</v>
      </c>
      <c r="H309" s="299" t="n">
        <v>1502</v>
      </c>
      <c r="I309" s="299" t="n">
        <v>2046</v>
      </c>
      <c r="J309" s="298" t="n">
        <v>874</v>
      </c>
      <c r="K309" s="298" t="n">
        <v>583</v>
      </c>
      <c r="L309" s="299" t="n">
        <v>155584</v>
      </c>
      <c r="M309" s="299" t="n">
        <v>1457</v>
      </c>
      <c r="N309" s="299" t="n">
        <v>437617</v>
      </c>
      <c r="O309" s="299" t="n">
        <v>596115</v>
      </c>
    </row>
    <row r="310" customFormat="false" ht="12.75" hidden="false" customHeight="false" outlineLevel="0" collapsed="false">
      <c r="A310" s="290"/>
      <c r="B310" s="296" t="s">
        <v>323</v>
      </c>
      <c r="C310" s="292" t="s">
        <v>321</v>
      </c>
      <c r="D310" s="298" t="n">
        <v>2</v>
      </c>
      <c r="E310" s="298" t="n">
        <v>3</v>
      </c>
      <c r="F310" s="298" t="n">
        <v>530</v>
      </c>
      <c r="G310" s="298" t="n">
        <v>6</v>
      </c>
      <c r="H310" s="299" t="n">
        <v>1350</v>
      </c>
      <c r="I310" s="299" t="n">
        <v>1891</v>
      </c>
      <c r="J310" s="298" t="n">
        <v>628</v>
      </c>
      <c r="K310" s="298" t="n">
        <v>942</v>
      </c>
      <c r="L310" s="299" t="n">
        <v>166336</v>
      </c>
      <c r="M310" s="299" t="n">
        <v>1883</v>
      </c>
      <c r="N310" s="299" t="n">
        <v>423686</v>
      </c>
      <c r="O310" s="299" t="n">
        <v>593475</v>
      </c>
    </row>
    <row r="311" customFormat="false" ht="12.75" hidden="false" customHeight="false" outlineLevel="0" collapsed="false">
      <c r="A311" s="290"/>
      <c r="B311" s="296" t="s">
        <v>324</v>
      </c>
      <c r="C311" s="292" t="s">
        <v>320</v>
      </c>
      <c r="D311" s="297"/>
      <c r="E311" s="298" t="n">
        <v>1</v>
      </c>
      <c r="F311" s="298" t="n">
        <v>97</v>
      </c>
      <c r="G311" s="298" t="n">
        <v>2</v>
      </c>
      <c r="H311" s="298" t="n">
        <v>284</v>
      </c>
      <c r="I311" s="298" t="n">
        <v>384</v>
      </c>
      <c r="J311" s="297"/>
      <c r="K311" s="298" t="n">
        <v>115</v>
      </c>
      <c r="L311" s="299" t="n">
        <v>11160</v>
      </c>
      <c r="M311" s="298" t="n">
        <v>230</v>
      </c>
      <c r="N311" s="299" t="n">
        <v>32676</v>
      </c>
      <c r="O311" s="299" t="n">
        <v>44181</v>
      </c>
    </row>
    <row r="312" customFormat="false" ht="12.75" hidden="false" customHeight="false" outlineLevel="0" collapsed="false">
      <c r="A312" s="290"/>
      <c r="B312" s="296" t="s">
        <v>324</v>
      </c>
      <c r="C312" s="292" t="s">
        <v>321</v>
      </c>
      <c r="D312" s="297"/>
      <c r="E312" s="298" t="n">
        <v>2</v>
      </c>
      <c r="F312" s="298" t="n">
        <v>86</v>
      </c>
      <c r="G312" s="297"/>
      <c r="H312" s="298" t="n">
        <v>228</v>
      </c>
      <c r="I312" s="298" t="n">
        <v>316</v>
      </c>
      <c r="J312" s="297"/>
      <c r="K312" s="298" t="n">
        <v>425</v>
      </c>
      <c r="L312" s="299" t="n">
        <v>18255</v>
      </c>
      <c r="M312" s="297"/>
      <c r="N312" s="299" t="n">
        <v>48396</v>
      </c>
      <c r="O312" s="299" t="n">
        <v>67076</v>
      </c>
    </row>
    <row r="313" customFormat="false" ht="12.75" hidden="false" customHeight="false" outlineLevel="0" collapsed="false">
      <c r="A313" s="290"/>
      <c r="B313" s="296" t="s">
        <v>325</v>
      </c>
      <c r="C313" s="292" t="s">
        <v>320</v>
      </c>
      <c r="D313" s="298" t="n">
        <v>15</v>
      </c>
      <c r="E313" s="298" t="n">
        <v>61</v>
      </c>
      <c r="F313" s="299" t="n">
        <v>1758</v>
      </c>
      <c r="G313" s="298" t="n">
        <v>30</v>
      </c>
      <c r="H313" s="299" t="n">
        <v>3048</v>
      </c>
      <c r="I313" s="299" t="n">
        <v>4912</v>
      </c>
      <c r="J313" s="299" t="n">
        <v>1655</v>
      </c>
      <c r="K313" s="299" t="n">
        <v>6731</v>
      </c>
      <c r="L313" s="299" t="n">
        <v>193976</v>
      </c>
      <c r="M313" s="299" t="n">
        <v>3310</v>
      </c>
      <c r="N313" s="299" t="n">
        <v>336313</v>
      </c>
      <c r="O313" s="299" t="n">
        <v>541985</v>
      </c>
    </row>
    <row r="314" customFormat="false" ht="12.75" hidden="false" customHeight="false" outlineLevel="0" collapsed="false">
      <c r="A314" s="290"/>
      <c r="B314" s="296" t="s">
        <v>326</v>
      </c>
      <c r="C314" s="292" t="s">
        <v>321</v>
      </c>
      <c r="D314" s="298" t="n">
        <v>19</v>
      </c>
      <c r="E314" s="298" t="n">
        <v>24</v>
      </c>
      <c r="F314" s="299" t="n">
        <v>1975</v>
      </c>
      <c r="G314" s="298" t="n">
        <v>22</v>
      </c>
      <c r="H314" s="299" t="n">
        <v>3015</v>
      </c>
      <c r="I314" s="299" t="n">
        <v>5055</v>
      </c>
      <c r="J314" s="299" t="n">
        <v>4186</v>
      </c>
      <c r="K314" s="299" t="n">
        <v>5287</v>
      </c>
      <c r="L314" s="299" t="n">
        <v>435112</v>
      </c>
      <c r="M314" s="299" t="n">
        <v>4847</v>
      </c>
      <c r="N314" s="299" t="n">
        <v>664235</v>
      </c>
      <c r="O314" s="299" t="n">
        <v>1113667</v>
      </c>
    </row>
    <row r="315" customFormat="false" ht="12.75" hidden="false" customHeight="false" outlineLevel="0" collapsed="false">
      <c r="A315" s="290"/>
      <c r="B315" s="296" t="s">
        <v>327</v>
      </c>
      <c r="C315" s="292" t="s">
        <v>320</v>
      </c>
      <c r="D315" s="298" t="n">
        <v>3</v>
      </c>
      <c r="E315" s="298" t="n">
        <v>7</v>
      </c>
      <c r="F315" s="298" t="n">
        <v>610</v>
      </c>
      <c r="G315" s="298" t="n">
        <v>2</v>
      </c>
      <c r="H315" s="299" t="n">
        <v>1119</v>
      </c>
      <c r="I315" s="299" t="n">
        <v>1741</v>
      </c>
      <c r="J315" s="298" t="n">
        <v>496</v>
      </c>
      <c r="K315" s="299" t="n">
        <v>1157</v>
      </c>
      <c r="L315" s="299" t="n">
        <v>100792</v>
      </c>
      <c r="M315" s="298" t="n">
        <v>330</v>
      </c>
      <c r="N315" s="299" t="n">
        <v>184895</v>
      </c>
      <c r="O315" s="299" t="n">
        <v>287670</v>
      </c>
    </row>
    <row r="316" customFormat="false" ht="12.75" hidden="false" customHeight="false" outlineLevel="0" collapsed="false">
      <c r="A316" s="290"/>
      <c r="B316" s="296" t="s">
        <v>328</v>
      </c>
      <c r="C316" s="292" t="s">
        <v>321</v>
      </c>
      <c r="D316" s="298" t="n">
        <v>9</v>
      </c>
      <c r="E316" s="298" t="n">
        <v>9</v>
      </c>
      <c r="F316" s="299" t="n">
        <v>1450</v>
      </c>
      <c r="G316" s="298" t="n">
        <v>3</v>
      </c>
      <c r="H316" s="299" t="n">
        <v>3112</v>
      </c>
      <c r="I316" s="299" t="n">
        <v>4583</v>
      </c>
      <c r="J316" s="299" t="n">
        <v>1904</v>
      </c>
      <c r="K316" s="299" t="n">
        <v>1904</v>
      </c>
      <c r="L316" s="299" t="n">
        <v>306687</v>
      </c>
      <c r="M316" s="298" t="n">
        <v>635</v>
      </c>
      <c r="N316" s="299" t="n">
        <v>658213</v>
      </c>
      <c r="O316" s="299" t="n">
        <v>969343</v>
      </c>
    </row>
    <row r="317" customFormat="false" ht="12.75" hidden="false" customHeight="false" outlineLevel="0" collapsed="false">
      <c r="A317" s="290"/>
      <c r="B317" s="296" t="s">
        <v>155</v>
      </c>
      <c r="C317" s="296"/>
      <c r="D317" s="298" t="n">
        <v>54</v>
      </c>
      <c r="E317" s="298" t="n">
        <v>111</v>
      </c>
      <c r="F317" s="299" t="n">
        <v>7435</v>
      </c>
      <c r="G317" s="298" t="n">
        <v>87</v>
      </c>
      <c r="H317" s="299" t="n">
        <v>14608</v>
      </c>
      <c r="I317" s="300" t="n">
        <v>22295</v>
      </c>
      <c r="J317" s="299" t="n">
        <v>10915</v>
      </c>
      <c r="K317" s="299" t="n">
        <v>17792</v>
      </c>
      <c r="L317" s="299" t="n">
        <v>1531379</v>
      </c>
      <c r="M317" s="299" t="n">
        <v>18936</v>
      </c>
      <c r="N317" s="299" t="n">
        <v>3141047</v>
      </c>
      <c r="O317" s="301" t="n">
        <v>4720069</v>
      </c>
    </row>
    <row r="318" customFormat="false" ht="12.75" hidden="false" customHeight="true" outlineLevel="0" collapsed="false">
      <c r="A318" s="290" t="s">
        <v>260</v>
      </c>
      <c r="B318" s="296" t="s">
        <v>319</v>
      </c>
      <c r="C318" s="292" t="s">
        <v>320</v>
      </c>
      <c r="D318" s="298" t="n">
        <v>1</v>
      </c>
      <c r="E318" s="298" t="n">
        <v>118</v>
      </c>
      <c r="F318" s="298" t="n">
        <v>8</v>
      </c>
      <c r="G318" s="297"/>
      <c r="H318" s="297"/>
      <c r="I318" s="298" t="n">
        <v>127</v>
      </c>
      <c r="J318" s="298" t="n">
        <v>324</v>
      </c>
      <c r="K318" s="299" t="n">
        <v>38226</v>
      </c>
      <c r="L318" s="299" t="n">
        <v>2592</v>
      </c>
      <c r="M318" s="297"/>
      <c r="N318" s="297"/>
      <c r="O318" s="299" t="n">
        <v>41142</v>
      </c>
    </row>
    <row r="319" customFormat="false" ht="12.75" hidden="false" customHeight="false" outlineLevel="0" collapsed="false">
      <c r="A319" s="290"/>
      <c r="B319" s="296" t="s">
        <v>319</v>
      </c>
      <c r="C319" s="292" t="s">
        <v>321</v>
      </c>
      <c r="D319" s="298" t="n">
        <v>1</v>
      </c>
      <c r="E319" s="298" t="n">
        <v>118</v>
      </c>
      <c r="F319" s="298" t="n">
        <v>7</v>
      </c>
      <c r="G319" s="297"/>
      <c r="H319" s="297"/>
      <c r="I319" s="298" t="n">
        <v>126</v>
      </c>
      <c r="J319" s="298" t="n">
        <v>313</v>
      </c>
      <c r="K319" s="299" t="n">
        <v>36903</v>
      </c>
      <c r="L319" s="299" t="n">
        <v>2189</v>
      </c>
      <c r="M319" s="297"/>
      <c r="N319" s="297"/>
      <c r="O319" s="299" t="n">
        <v>39405</v>
      </c>
    </row>
    <row r="320" customFormat="false" ht="12.75" hidden="false" customHeight="false" outlineLevel="0" collapsed="false">
      <c r="A320" s="290"/>
      <c r="B320" s="296" t="s">
        <v>322</v>
      </c>
      <c r="C320" s="292" t="s">
        <v>320</v>
      </c>
      <c r="D320" s="298" t="n">
        <v>5</v>
      </c>
      <c r="E320" s="298" t="n">
        <v>348</v>
      </c>
      <c r="F320" s="298" t="n">
        <v>22</v>
      </c>
      <c r="G320" s="298" t="n">
        <v>1</v>
      </c>
      <c r="H320" s="297"/>
      <c r="I320" s="298" t="n">
        <v>376</v>
      </c>
      <c r="J320" s="299" t="n">
        <v>1980</v>
      </c>
      <c r="K320" s="299" t="n">
        <v>137807</v>
      </c>
      <c r="L320" s="299" t="n">
        <v>8712</v>
      </c>
      <c r="M320" s="298" t="n">
        <v>396</v>
      </c>
      <c r="N320" s="297"/>
      <c r="O320" s="299" t="n">
        <v>148895</v>
      </c>
    </row>
    <row r="321" customFormat="false" ht="12.75" hidden="false" customHeight="false" outlineLevel="0" collapsed="false">
      <c r="A321" s="290"/>
      <c r="B321" s="296" t="s">
        <v>322</v>
      </c>
      <c r="C321" s="292" t="s">
        <v>321</v>
      </c>
      <c r="D321" s="298" t="n">
        <v>3</v>
      </c>
      <c r="E321" s="298" t="n">
        <v>331</v>
      </c>
      <c r="F321" s="298" t="n">
        <v>24</v>
      </c>
      <c r="G321" s="298" t="n">
        <v>1</v>
      </c>
      <c r="H321" s="297"/>
      <c r="I321" s="298" t="n">
        <v>359</v>
      </c>
      <c r="J321" s="299" t="n">
        <v>1163</v>
      </c>
      <c r="K321" s="299" t="n">
        <v>128371</v>
      </c>
      <c r="L321" s="299" t="n">
        <v>9308</v>
      </c>
      <c r="M321" s="298" t="n">
        <v>388</v>
      </c>
      <c r="N321" s="297"/>
      <c r="O321" s="299" t="n">
        <v>139230</v>
      </c>
    </row>
    <row r="322" customFormat="false" ht="12.75" hidden="false" customHeight="false" outlineLevel="0" collapsed="false">
      <c r="A322" s="290"/>
      <c r="B322" s="296" t="s">
        <v>323</v>
      </c>
      <c r="C322" s="292" t="s">
        <v>320</v>
      </c>
      <c r="D322" s="298" t="n">
        <v>16</v>
      </c>
      <c r="E322" s="299" t="n">
        <v>1515</v>
      </c>
      <c r="F322" s="298" t="n">
        <v>136</v>
      </c>
      <c r="G322" s="298" t="n">
        <v>5</v>
      </c>
      <c r="H322" s="298" t="n">
        <v>1</v>
      </c>
      <c r="I322" s="299" t="n">
        <v>1673</v>
      </c>
      <c r="J322" s="299" t="n">
        <v>4662</v>
      </c>
      <c r="K322" s="299" t="n">
        <v>441405</v>
      </c>
      <c r="L322" s="299" t="n">
        <v>39624</v>
      </c>
      <c r="M322" s="299" t="n">
        <v>1457</v>
      </c>
      <c r="N322" s="298" t="n">
        <v>291</v>
      </c>
      <c r="O322" s="299" t="n">
        <v>487439</v>
      </c>
    </row>
    <row r="323" customFormat="false" ht="12.75" hidden="false" customHeight="false" outlineLevel="0" collapsed="false">
      <c r="A323" s="290"/>
      <c r="B323" s="296" t="s">
        <v>323</v>
      </c>
      <c r="C323" s="292" t="s">
        <v>321</v>
      </c>
      <c r="D323" s="298" t="n">
        <v>12</v>
      </c>
      <c r="E323" s="299" t="n">
        <v>1423</v>
      </c>
      <c r="F323" s="298" t="n">
        <v>110</v>
      </c>
      <c r="G323" s="298" t="n">
        <v>3</v>
      </c>
      <c r="H323" s="298" t="n">
        <v>1</v>
      </c>
      <c r="I323" s="299" t="n">
        <v>1549</v>
      </c>
      <c r="J323" s="299" t="n">
        <v>3766</v>
      </c>
      <c r="K323" s="299" t="n">
        <v>446596</v>
      </c>
      <c r="L323" s="299" t="n">
        <v>34523</v>
      </c>
      <c r="M323" s="298" t="n">
        <v>942</v>
      </c>
      <c r="N323" s="298" t="n">
        <v>314</v>
      </c>
      <c r="O323" s="299" t="n">
        <v>486141</v>
      </c>
    </row>
    <row r="324" customFormat="false" ht="12.75" hidden="false" customHeight="false" outlineLevel="0" collapsed="false">
      <c r="A324" s="290"/>
      <c r="B324" s="296" t="s">
        <v>324</v>
      </c>
      <c r="C324" s="292" t="s">
        <v>320</v>
      </c>
      <c r="D324" s="298" t="n">
        <v>11</v>
      </c>
      <c r="E324" s="298" t="n">
        <v>414</v>
      </c>
      <c r="F324" s="298" t="n">
        <v>35</v>
      </c>
      <c r="G324" s="298" t="n">
        <v>4</v>
      </c>
      <c r="H324" s="298" t="n">
        <v>3</v>
      </c>
      <c r="I324" s="298" t="n">
        <v>467</v>
      </c>
      <c r="J324" s="299" t="n">
        <v>1266</v>
      </c>
      <c r="K324" s="299" t="n">
        <v>47633</v>
      </c>
      <c r="L324" s="299" t="n">
        <v>4027</v>
      </c>
      <c r="M324" s="298" t="n">
        <v>460</v>
      </c>
      <c r="N324" s="298" t="n">
        <v>345</v>
      </c>
      <c r="O324" s="299" t="n">
        <v>53731</v>
      </c>
    </row>
    <row r="325" customFormat="false" ht="12.75" hidden="false" customHeight="false" outlineLevel="0" collapsed="false">
      <c r="A325" s="290"/>
      <c r="B325" s="296" t="s">
        <v>324</v>
      </c>
      <c r="C325" s="292" t="s">
        <v>321</v>
      </c>
      <c r="D325" s="298" t="n">
        <v>8</v>
      </c>
      <c r="E325" s="298" t="n">
        <v>273</v>
      </c>
      <c r="F325" s="298" t="n">
        <v>29</v>
      </c>
      <c r="G325" s="298" t="n">
        <v>5</v>
      </c>
      <c r="H325" s="298" t="n">
        <v>2</v>
      </c>
      <c r="I325" s="298" t="n">
        <v>317</v>
      </c>
      <c r="J325" s="299" t="n">
        <v>1698</v>
      </c>
      <c r="K325" s="299" t="n">
        <v>57948</v>
      </c>
      <c r="L325" s="299" t="n">
        <v>6156</v>
      </c>
      <c r="M325" s="299" t="n">
        <v>1061</v>
      </c>
      <c r="N325" s="298" t="n">
        <v>425</v>
      </c>
      <c r="O325" s="299" t="n">
        <v>67288</v>
      </c>
    </row>
    <row r="326" customFormat="false" ht="12.75" hidden="false" customHeight="false" outlineLevel="0" collapsed="false">
      <c r="A326" s="290"/>
      <c r="B326" s="296" t="s">
        <v>325</v>
      </c>
      <c r="C326" s="292" t="s">
        <v>320</v>
      </c>
      <c r="D326" s="298" t="n">
        <v>134</v>
      </c>
      <c r="E326" s="299" t="n">
        <v>4468</v>
      </c>
      <c r="F326" s="298" t="n">
        <v>330</v>
      </c>
      <c r="G326" s="298" t="n">
        <v>52</v>
      </c>
      <c r="H326" s="298" t="n">
        <v>8</v>
      </c>
      <c r="I326" s="299" t="n">
        <v>4992</v>
      </c>
      <c r="J326" s="299" t="n">
        <v>14785</v>
      </c>
      <c r="K326" s="299" t="n">
        <v>492995</v>
      </c>
      <c r="L326" s="299" t="n">
        <v>36412</v>
      </c>
      <c r="M326" s="299" t="n">
        <v>5738</v>
      </c>
      <c r="N326" s="298" t="n">
        <v>883</v>
      </c>
      <c r="O326" s="299" t="n">
        <v>550813</v>
      </c>
    </row>
    <row r="327" customFormat="false" ht="12.75" hidden="false" customHeight="false" outlineLevel="0" collapsed="false">
      <c r="A327" s="290"/>
      <c r="B327" s="296" t="s">
        <v>326</v>
      </c>
      <c r="C327" s="292" t="s">
        <v>321</v>
      </c>
      <c r="D327" s="298" t="n">
        <v>79</v>
      </c>
      <c r="E327" s="299" t="n">
        <v>4511</v>
      </c>
      <c r="F327" s="298" t="n">
        <v>274</v>
      </c>
      <c r="G327" s="298" t="n">
        <v>33</v>
      </c>
      <c r="H327" s="298" t="n">
        <v>14</v>
      </c>
      <c r="I327" s="299" t="n">
        <v>4911</v>
      </c>
      <c r="J327" s="299" t="n">
        <v>17404</v>
      </c>
      <c r="K327" s="299" t="n">
        <v>993819</v>
      </c>
      <c r="L327" s="299" t="n">
        <v>60365</v>
      </c>
      <c r="M327" s="299" t="n">
        <v>7270</v>
      </c>
      <c r="N327" s="299" t="n">
        <v>3084</v>
      </c>
      <c r="O327" s="299" t="n">
        <v>1081942</v>
      </c>
    </row>
    <row r="328" customFormat="false" ht="12.75" hidden="false" customHeight="false" outlineLevel="0" collapsed="false">
      <c r="A328" s="290"/>
      <c r="B328" s="296" t="s">
        <v>327</v>
      </c>
      <c r="C328" s="292" t="s">
        <v>320</v>
      </c>
      <c r="D328" s="298" t="n">
        <v>5</v>
      </c>
      <c r="E328" s="299" t="n">
        <v>1083</v>
      </c>
      <c r="F328" s="298" t="n">
        <v>57</v>
      </c>
      <c r="G328" s="297"/>
      <c r="H328" s="298" t="n">
        <v>2</v>
      </c>
      <c r="I328" s="299" t="n">
        <v>1147</v>
      </c>
      <c r="J328" s="298" t="n">
        <v>826</v>
      </c>
      <c r="K328" s="299" t="n">
        <v>178947</v>
      </c>
      <c r="L328" s="299" t="n">
        <v>9418</v>
      </c>
      <c r="M328" s="297"/>
      <c r="N328" s="298" t="n">
        <v>330</v>
      </c>
      <c r="O328" s="299" t="n">
        <v>189521</v>
      </c>
    </row>
    <row r="329" customFormat="false" ht="12.75" hidden="false" customHeight="false" outlineLevel="0" collapsed="false">
      <c r="A329" s="290"/>
      <c r="B329" s="296" t="s">
        <v>328</v>
      </c>
      <c r="C329" s="292" t="s">
        <v>321</v>
      </c>
      <c r="D329" s="298" t="n">
        <v>20</v>
      </c>
      <c r="E329" s="299" t="n">
        <v>2685</v>
      </c>
      <c r="F329" s="298" t="n">
        <v>95</v>
      </c>
      <c r="G329" s="298" t="n">
        <v>8</v>
      </c>
      <c r="H329" s="298" t="n">
        <v>9</v>
      </c>
      <c r="I329" s="299" t="n">
        <v>2817</v>
      </c>
      <c r="J329" s="299" t="n">
        <v>4230</v>
      </c>
      <c r="K329" s="299" t="n">
        <v>567899</v>
      </c>
      <c r="L329" s="299" t="n">
        <v>20093</v>
      </c>
      <c r="M329" s="299" t="n">
        <v>1692</v>
      </c>
      <c r="N329" s="299" t="n">
        <v>1904</v>
      </c>
      <c r="O329" s="299" t="n">
        <v>595818</v>
      </c>
    </row>
    <row r="330" customFormat="false" ht="12.75" hidden="false" customHeight="false" outlineLevel="0" collapsed="false">
      <c r="A330" s="290"/>
      <c r="B330" s="296" t="s">
        <v>155</v>
      </c>
      <c r="C330" s="296"/>
      <c r="D330" s="298" t="n">
        <v>295</v>
      </c>
      <c r="E330" s="299" t="n">
        <v>17287</v>
      </c>
      <c r="F330" s="299" t="n">
        <v>1127</v>
      </c>
      <c r="G330" s="298" t="n">
        <v>112</v>
      </c>
      <c r="H330" s="298" t="n">
        <v>40</v>
      </c>
      <c r="I330" s="300" t="n">
        <v>18861</v>
      </c>
      <c r="J330" s="299" t="n">
        <v>52417</v>
      </c>
      <c r="K330" s="299" t="n">
        <v>3568549</v>
      </c>
      <c r="L330" s="299" t="n">
        <v>233419</v>
      </c>
      <c r="M330" s="299" t="n">
        <v>19404</v>
      </c>
      <c r="N330" s="299" t="n">
        <v>7576</v>
      </c>
      <c r="O330" s="301" t="n">
        <v>3881365</v>
      </c>
    </row>
    <row r="331" customFormat="false" ht="12.75" hidden="false" customHeight="true" outlineLevel="0" collapsed="false">
      <c r="A331" s="290" t="s">
        <v>261</v>
      </c>
      <c r="B331" s="296" t="s">
        <v>319</v>
      </c>
      <c r="C331" s="292" t="s">
        <v>320</v>
      </c>
      <c r="D331" s="298" t="n">
        <v>4</v>
      </c>
      <c r="E331" s="298" t="n">
        <v>1</v>
      </c>
      <c r="F331" s="298" t="n">
        <v>78</v>
      </c>
      <c r="G331" s="298" t="n">
        <v>84</v>
      </c>
      <c r="H331" s="298" t="n">
        <v>11</v>
      </c>
      <c r="I331" s="298" t="n">
        <v>178</v>
      </c>
      <c r="J331" s="299" t="n">
        <v>1296</v>
      </c>
      <c r="K331" s="298" t="n">
        <v>324</v>
      </c>
      <c r="L331" s="299" t="n">
        <v>25268</v>
      </c>
      <c r="M331" s="299" t="n">
        <v>27212</v>
      </c>
      <c r="N331" s="299" t="n">
        <v>3563</v>
      </c>
      <c r="O331" s="299" t="n">
        <v>57663</v>
      </c>
    </row>
    <row r="332" customFormat="false" ht="12.75" hidden="false" customHeight="false" outlineLevel="0" collapsed="false">
      <c r="A332" s="290"/>
      <c r="B332" s="296" t="s">
        <v>319</v>
      </c>
      <c r="C332" s="292" t="s">
        <v>321</v>
      </c>
      <c r="D332" s="298" t="n">
        <v>5</v>
      </c>
      <c r="E332" s="298" t="n">
        <v>2</v>
      </c>
      <c r="F332" s="298" t="n">
        <v>86</v>
      </c>
      <c r="G332" s="298" t="n">
        <v>80</v>
      </c>
      <c r="H332" s="298" t="n">
        <v>7</v>
      </c>
      <c r="I332" s="298" t="n">
        <v>180</v>
      </c>
      <c r="J332" s="299" t="n">
        <v>1564</v>
      </c>
      <c r="K332" s="298" t="n">
        <v>625</v>
      </c>
      <c r="L332" s="299" t="n">
        <v>26895</v>
      </c>
      <c r="M332" s="299" t="n">
        <v>25019</v>
      </c>
      <c r="N332" s="299" t="n">
        <v>2189</v>
      </c>
      <c r="O332" s="299" t="n">
        <v>56292</v>
      </c>
    </row>
    <row r="333" customFormat="false" ht="12.75" hidden="false" customHeight="false" outlineLevel="0" collapsed="false">
      <c r="A333" s="290"/>
      <c r="B333" s="296" t="s">
        <v>322</v>
      </c>
      <c r="C333" s="292" t="s">
        <v>320</v>
      </c>
      <c r="D333" s="298" t="n">
        <v>9</v>
      </c>
      <c r="E333" s="298" t="n">
        <v>1</v>
      </c>
      <c r="F333" s="298" t="n">
        <v>227</v>
      </c>
      <c r="G333" s="298" t="n">
        <v>231</v>
      </c>
      <c r="H333" s="298" t="n">
        <v>27</v>
      </c>
      <c r="I333" s="298" t="n">
        <v>495</v>
      </c>
      <c r="J333" s="299" t="n">
        <v>3564</v>
      </c>
      <c r="K333" s="298" t="n">
        <v>396</v>
      </c>
      <c r="L333" s="299" t="n">
        <v>89892</v>
      </c>
      <c r="M333" s="299" t="n">
        <v>91476</v>
      </c>
      <c r="N333" s="299" t="n">
        <v>10692</v>
      </c>
      <c r="O333" s="299" t="n">
        <v>196020</v>
      </c>
    </row>
    <row r="334" customFormat="false" ht="12.75" hidden="false" customHeight="false" outlineLevel="0" collapsed="false">
      <c r="A334" s="290"/>
      <c r="B334" s="296" t="s">
        <v>322</v>
      </c>
      <c r="C334" s="292" t="s">
        <v>321</v>
      </c>
      <c r="D334" s="298" t="n">
        <v>13</v>
      </c>
      <c r="E334" s="298" t="n">
        <v>2</v>
      </c>
      <c r="F334" s="298" t="n">
        <v>227</v>
      </c>
      <c r="G334" s="298" t="n">
        <v>197</v>
      </c>
      <c r="H334" s="298" t="n">
        <v>22</v>
      </c>
      <c r="I334" s="298" t="n">
        <v>461</v>
      </c>
      <c r="J334" s="299" t="n">
        <v>5042</v>
      </c>
      <c r="K334" s="298" t="n">
        <v>776</v>
      </c>
      <c r="L334" s="299" t="n">
        <v>88037</v>
      </c>
      <c r="M334" s="299" t="n">
        <v>76402</v>
      </c>
      <c r="N334" s="299" t="n">
        <v>8532</v>
      </c>
      <c r="O334" s="299" t="n">
        <v>178789</v>
      </c>
    </row>
    <row r="335" customFormat="false" ht="12.75" hidden="false" customHeight="false" outlineLevel="0" collapsed="false">
      <c r="A335" s="290"/>
      <c r="B335" s="296" t="s">
        <v>323</v>
      </c>
      <c r="C335" s="292" t="s">
        <v>320</v>
      </c>
      <c r="D335" s="298" t="n">
        <v>22</v>
      </c>
      <c r="E335" s="298" t="n">
        <v>4</v>
      </c>
      <c r="F335" s="298" t="n">
        <v>918</v>
      </c>
      <c r="G335" s="298" t="n">
        <v>882</v>
      </c>
      <c r="H335" s="298" t="n">
        <v>194</v>
      </c>
      <c r="I335" s="299" t="n">
        <v>2020</v>
      </c>
      <c r="J335" s="299" t="n">
        <v>6410</v>
      </c>
      <c r="K335" s="299" t="n">
        <v>1165</v>
      </c>
      <c r="L335" s="299" t="n">
        <v>267465</v>
      </c>
      <c r="M335" s="299" t="n">
        <v>256976</v>
      </c>
      <c r="N335" s="299" t="n">
        <v>56523</v>
      </c>
      <c r="O335" s="299" t="n">
        <v>588539</v>
      </c>
    </row>
    <row r="336" customFormat="false" ht="12.75" hidden="false" customHeight="false" outlineLevel="0" collapsed="false">
      <c r="A336" s="290"/>
      <c r="B336" s="296" t="s">
        <v>323</v>
      </c>
      <c r="C336" s="292" t="s">
        <v>321</v>
      </c>
      <c r="D336" s="298" t="n">
        <v>28</v>
      </c>
      <c r="E336" s="298" t="n">
        <v>3</v>
      </c>
      <c r="F336" s="298" t="n">
        <v>870</v>
      </c>
      <c r="G336" s="298" t="n">
        <v>909</v>
      </c>
      <c r="H336" s="298" t="n">
        <v>151</v>
      </c>
      <c r="I336" s="299" t="n">
        <v>1961</v>
      </c>
      <c r="J336" s="299" t="n">
        <v>8788</v>
      </c>
      <c r="K336" s="298" t="n">
        <v>942</v>
      </c>
      <c r="L336" s="299" t="n">
        <v>273042</v>
      </c>
      <c r="M336" s="299" t="n">
        <v>285282</v>
      </c>
      <c r="N336" s="299" t="n">
        <v>47390</v>
      </c>
      <c r="O336" s="299" t="n">
        <v>615444</v>
      </c>
    </row>
    <row r="337" customFormat="false" ht="12.75" hidden="false" customHeight="false" outlineLevel="0" collapsed="false">
      <c r="A337" s="290"/>
      <c r="B337" s="296" t="s">
        <v>324</v>
      </c>
      <c r="C337" s="292" t="s">
        <v>320</v>
      </c>
      <c r="D337" s="298" t="n">
        <v>4</v>
      </c>
      <c r="E337" s="298" t="n">
        <v>1</v>
      </c>
      <c r="F337" s="298" t="n">
        <v>142</v>
      </c>
      <c r="G337" s="298" t="n">
        <v>175</v>
      </c>
      <c r="H337" s="298" t="n">
        <v>23</v>
      </c>
      <c r="I337" s="298" t="n">
        <v>345</v>
      </c>
      <c r="J337" s="298" t="n">
        <v>460</v>
      </c>
      <c r="K337" s="298" t="n">
        <v>115</v>
      </c>
      <c r="L337" s="299" t="n">
        <v>16338</v>
      </c>
      <c r="M337" s="299" t="n">
        <v>20135</v>
      </c>
      <c r="N337" s="299" t="n">
        <v>2646</v>
      </c>
      <c r="O337" s="299" t="n">
        <v>39694</v>
      </c>
    </row>
    <row r="338" customFormat="false" ht="12.75" hidden="false" customHeight="false" outlineLevel="0" collapsed="false">
      <c r="A338" s="290"/>
      <c r="B338" s="296" t="s">
        <v>324</v>
      </c>
      <c r="C338" s="292" t="s">
        <v>321</v>
      </c>
      <c r="D338" s="298" t="n">
        <v>4</v>
      </c>
      <c r="E338" s="298" t="n">
        <v>1</v>
      </c>
      <c r="F338" s="298" t="n">
        <v>93</v>
      </c>
      <c r="G338" s="298" t="n">
        <v>106</v>
      </c>
      <c r="H338" s="298" t="n">
        <v>13</v>
      </c>
      <c r="I338" s="298" t="n">
        <v>217</v>
      </c>
      <c r="J338" s="298" t="n">
        <v>849</v>
      </c>
      <c r="K338" s="298" t="n">
        <v>212</v>
      </c>
      <c r="L338" s="299" t="n">
        <v>19740</v>
      </c>
      <c r="M338" s="299" t="n">
        <v>22500</v>
      </c>
      <c r="N338" s="299" t="n">
        <v>2759</v>
      </c>
      <c r="O338" s="299" t="n">
        <v>46060</v>
      </c>
    </row>
    <row r="339" customFormat="false" ht="12.75" hidden="false" customHeight="false" outlineLevel="0" collapsed="false">
      <c r="A339" s="290"/>
      <c r="B339" s="296" t="s">
        <v>325</v>
      </c>
      <c r="C339" s="292" t="s">
        <v>320</v>
      </c>
      <c r="D339" s="298" t="n">
        <v>130</v>
      </c>
      <c r="E339" s="298" t="n">
        <v>147</v>
      </c>
      <c r="F339" s="299" t="n">
        <v>2628</v>
      </c>
      <c r="G339" s="299" t="n">
        <v>2505</v>
      </c>
      <c r="H339" s="298" t="n">
        <v>329</v>
      </c>
      <c r="I339" s="299" t="n">
        <v>5739</v>
      </c>
      <c r="J339" s="299" t="n">
        <v>14344</v>
      </c>
      <c r="K339" s="299" t="n">
        <v>16220</v>
      </c>
      <c r="L339" s="299" t="n">
        <v>289971</v>
      </c>
      <c r="M339" s="299" t="n">
        <v>276399</v>
      </c>
      <c r="N339" s="299" t="n">
        <v>36302</v>
      </c>
      <c r="O339" s="299" t="n">
        <v>633236</v>
      </c>
    </row>
    <row r="340" customFormat="false" ht="12.75" hidden="false" customHeight="false" outlineLevel="0" collapsed="false">
      <c r="A340" s="290"/>
      <c r="B340" s="296" t="s">
        <v>326</v>
      </c>
      <c r="C340" s="292" t="s">
        <v>321</v>
      </c>
      <c r="D340" s="298" t="n">
        <v>104</v>
      </c>
      <c r="E340" s="298" t="n">
        <v>41</v>
      </c>
      <c r="F340" s="299" t="n">
        <v>2478</v>
      </c>
      <c r="G340" s="299" t="n">
        <v>2189</v>
      </c>
      <c r="H340" s="298" t="n">
        <v>286</v>
      </c>
      <c r="I340" s="299" t="n">
        <v>5098</v>
      </c>
      <c r="J340" s="299" t="n">
        <v>22912</v>
      </c>
      <c r="K340" s="299" t="n">
        <v>9033</v>
      </c>
      <c r="L340" s="299" t="n">
        <v>545928</v>
      </c>
      <c r="M340" s="299" t="n">
        <v>482259</v>
      </c>
      <c r="N340" s="299" t="n">
        <v>63009</v>
      </c>
      <c r="O340" s="299" t="n">
        <v>1123141</v>
      </c>
    </row>
    <row r="341" customFormat="false" ht="12.75" hidden="false" customHeight="false" outlineLevel="0" collapsed="false">
      <c r="A341" s="290"/>
      <c r="B341" s="296" t="s">
        <v>327</v>
      </c>
      <c r="C341" s="292" t="s">
        <v>320</v>
      </c>
      <c r="D341" s="298" t="n">
        <v>9</v>
      </c>
      <c r="E341" s="298" t="n">
        <v>5</v>
      </c>
      <c r="F341" s="298" t="n">
        <v>738</v>
      </c>
      <c r="G341" s="298" t="n">
        <v>691</v>
      </c>
      <c r="H341" s="298" t="n">
        <v>91</v>
      </c>
      <c r="I341" s="299" t="n">
        <v>1534</v>
      </c>
      <c r="J341" s="299" t="n">
        <v>1487</v>
      </c>
      <c r="K341" s="298" t="n">
        <v>826</v>
      </c>
      <c r="L341" s="299" t="n">
        <v>121941</v>
      </c>
      <c r="M341" s="299" t="n">
        <v>114176</v>
      </c>
      <c r="N341" s="299" t="n">
        <v>15036</v>
      </c>
      <c r="O341" s="299" t="n">
        <v>253466</v>
      </c>
    </row>
    <row r="342" customFormat="false" ht="12.75" hidden="false" customHeight="false" outlineLevel="0" collapsed="false">
      <c r="A342" s="290"/>
      <c r="B342" s="296" t="s">
        <v>328</v>
      </c>
      <c r="C342" s="292" t="s">
        <v>321</v>
      </c>
      <c r="D342" s="298" t="n">
        <v>20</v>
      </c>
      <c r="E342" s="298" t="n">
        <v>7</v>
      </c>
      <c r="F342" s="299" t="n">
        <v>1641</v>
      </c>
      <c r="G342" s="299" t="n">
        <v>1569</v>
      </c>
      <c r="H342" s="298" t="n">
        <v>201</v>
      </c>
      <c r="I342" s="299" t="n">
        <v>3438</v>
      </c>
      <c r="J342" s="299" t="n">
        <v>4230</v>
      </c>
      <c r="K342" s="299" t="n">
        <v>1481</v>
      </c>
      <c r="L342" s="299" t="n">
        <v>347085</v>
      </c>
      <c r="M342" s="299" t="n">
        <v>331856</v>
      </c>
      <c r="N342" s="299" t="n">
        <v>42513</v>
      </c>
      <c r="O342" s="299" t="n">
        <v>727165</v>
      </c>
    </row>
    <row r="343" customFormat="false" ht="12.75" hidden="false" customHeight="false" outlineLevel="0" collapsed="false">
      <c r="A343" s="290"/>
      <c r="B343" s="296" t="s">
        <v>155</v>
      </c>
      <c r="C343" s="296"/>
      <c r="D343" s="298" t="n">
        <v>352</v>
      </c>
      <c r="E343" s="298" t="n">
        <v>215</v>
      </c>
      <c r="F343" s="299" t="n">
        <v>10126</v>
      </c>
      <c r="G343" s="299" t="n">
        <v>9618</v>
      </c>
      <c r="H343" s="299" t="n">
        <v>1355</v>
      </c>
      <c r="I343" s="300" t="n">
        <v>21666</v>
      </c>
      <c r="J343" s="299" t="n">
        <v>70946</v>
      </c>
      <c r="K343" s="299" t="n">
        <v>32115</v>
      </c>
      <c r="L343" s="299" t="n">
        <v>2111602</v>
      </c>
      <c r="M343" s="299" t="n">
        <v>2009692</v>
      </c>
      <c r="N343" s="299" t="n">
        <v>291154</v>
      </c>
      <c r="O343" s="301" t="n">
        <v>4515509</v>
      </c>
    </row>
    <row r="344" customFormat="false" ht="12.75" hidden="false" customHeight="true" outlineLevel="0" collapsed="false">
      <c r="A344" s="290" t="s">
        <v>262</v>
      </c>
      <c r="B344" s="296" t="s">
        <v>319</v>
      </c>
      <c r="C344" s="292" t="s">
        <v>320</v>
      </c>
      <c r="D344" s="298" t="n">
        <v>3</v>
      </c>
      <c r="E344" s="298" t="n">
        <v>1</v>
      </c>
      <c r="F344" s="298" t="n">
        <v>45</v>
      </c>
      <c r="G344" s="298" t="n">
        <v>17</v>
      </c>
      <c r="H344" s="297"/>
      <c r="I344" s="298" t="n">
        <v>66</v>
      </c>
      <c r="J344" s="299" t="n">
        <v>1028</v>
      </c>
      <c r="K344" s="298" t="n">
        <v>343</v>
      </c>
      <c r="L344" s="299" t="n">
        <v>15423</v>
      </c>
      <c r="M344" s="299" t="n">
        <v>5827</v>
      </c>
      <c r="N344" s="297"/>
      <c r="O344" s="299" t="n">
        <v>22621</v>
      </c>
    </row>
    <row r="345" customFormat="false" ht="12.75" hidden="false" customHeight="false" outlineLevel="0" collapsed="false">
      <c r="A345" s="290"/>
      <c r="B345" s="296" t="s">
        <v>319</v>
      </c>
      <c r="C345" s="292" t="s">
        <v>321</v>
      </c>
      <c r="D345" s="298" t="n">
        <v>2</v>
      </c>
      <c r="E345" s="298" t="n">
        <v>1</v>
      </c>
      <c r="F345" s="298" t="n">
        <v>40</v>
      </c>
      <c r="G345" s="298" t="n">
        <v>5</v>
      </c>
      <c r="H345" s="298" t="n">
        <v>1</v>
      </c>
      <c r="I345" s="298" t="n">
        <v>49</v>
      </c>
      <c r="J345" s="298" t="n">
        <v>662</v>
      </c>
      <c r="K345" s="298" t="n">
        <v>331</v>
      </c>
      <c r="L345" s="299" t="n">
        <v>13235</v>
      </c>
      <c r="M345" s="299" t="n">
        <v>1654</v>
      </c>
      <c r="N345" s="298" t="n">
        <v>331</v>
      </c>
      <c r="O345" s="299" t="n">
        <v>16213</v>
      </c>
    </row>
    <row r="346" customFormat="false" ht="12.75" hidden="false" customHeight="false" outlineLevel="0" collapsed="false">
      <c r="A346" s="290"/>
      <c r="B346" s="296" t="s">
        <v>322</v>
      </c>
      <c r="C346" s="292" t="s">
        <v>320</v>
      </c>
      <c r="D346" s="298" t="n">
        <v>6</v>
      </c>
      <c r="E346" s="298" t="n">
        <v>1</v>
      </c>
      <c r="F346" s="298" t="n">
        <v>187</v>
      </c>
      <c r="G346" s="298" t="n">
        <v>63</v>
      </c>
      <c r="H346" s="298" t="n">
        <v>1</v>
      </c>
      <c r="I346" s="298" t="n">
        <v>258</v>
      </c>
      <c r="J346" s="299" t="n">
        <v>2514</v>
      </c>
      <c r="K346" s="298" t="n">
        <v>419</v>
      </c>
      <c r="L346" s="299" t="n">
        <v>78347</v>
      </c>
      <c r="M346" s="299" t="n">
        <v>26395</v>
      </c>
      <c r="N346" s="298" t="n">
        <v>419</v>
      </c>
      <c r="O346" s="299" t="n">
        <v>108094</v>
      </c>
    </row>
    <row r="347" customFormat="false" ht="12.75" hidden="false" customHeight="false" outlineLevel="0" collapsed="false">
      <c r="A347" s="290"/>
      <c r="B347" s="296" t="s">
        <v>322</v>
      </c>
      <c r="C347" s="292" t="s">
        <v>321</v>
      </c>
      <c r="D347" s="298" t="n">
        <v>2</v>
      </c>
      <c r="E347" s="298" t="n">
        <v>2</v>
      </c>
      <c r="F347" s="298" t="n">
        <v>162</v>
      </c>
      <c r="G347" s="298" t="n">
        <v>63</v>
      </c>
      <c r="H347" s="298" t="n">
        <v>2</v>
      </c>
      <c r="I347" s="298" t="n">
        <v>231</v>
      </c>
      <c r="J347" s="298" t="n">
        <v>821</v>
      </c>
      <c r="K347" s="298" t="n">
        <v>821</v>
      </c>
      <c r="L347" s="299" t="n">
        <v>66472</v>
      </c>
      <c r="M347" s="299" t="n">
        <v>25850</v>
      </c>
      <c r="N347" s="298" t="n">
        <v>821</v>
      </c>
      <c r="O347" s="299" t="n">
        <v>94785</v>
      </c>
    </row>
    <row r="348" customFormat="false" ht="12.75" hidden="false" customHeight="false" outlineLevel="0" collapsed="false">
      <c r="A348" s="290"/>
      <c r="B348" s="296" t="s">
        <v>323</v>
      </c>
      <c r="C348" s="292" t="s">
        <v>320</v>
      </c>
      <c r="D348" s="298" t="n">
        <v>16</v>
      </c>
      <c r="E348" s="298" t="n">
        <v>4</v>
      </c>
      <c r="F348" s="298" t="n">
        <v>803</v>
      </c>
      <c r="G348" s="298" t="n">
        <v>282</v>
      </c>
      <c r="H348" s="298" t="n">
        <v>3</v>
      </c>
      <c r="I348" s="299" t="n">
        <v>1108</v>
      </c>
      <c r="J348" s="299" t="n">
        <v>4932</v>
      </c>
      <c r="K348" s="299" t="n">
        <v>1233</v>
      </c>
      <c r="L348" s="299" t="n">
        <v>247529</v>
      </c>
      <c r="M348" s="299" t="n">
        <v>86928</v>
      </c>
      <c r="N348" s="298" t="n">
        <v>925</v>
      </c>
      <c r="O348" s="299" t="n">
        <v>341547</v>
      </c>
    </row>
    <row r="349" customFormat="false" ht="12.75" hidden="false" customHeight="false" outlineLevel="0" collapsed="false">
      <c r="A349" s="290"/>
      <c r="B349" s="296" t="s">
        <v>323</v>
      </c>
      <c r="C349" s="292" t="s">
        <v>321</v>
      </c>
      <c r="D349" s="298" t="n">
        <v>8</v>
      </c>
      <c r="E349" s="298" t="n">
        <v>2</v>
      </c>
      <c r="F349" s="298" t="n">
        <v>753</v>
      </c>
      <c r="G349" s="298" t="n">
        <v>281</v>
      </c>
      <c r="H349" s="298" t="n">
        <v>9</v>
      </c>
      <c r="I349" s="299" t="n">
        <v>1053</v>
      </c>
      <c r="J349" s="299" t="n">
        <v>2656</v>
      </c>
      <c r="K349" s="298" t="n">
        <v>664</v>
      </c>
      <c r="L349" s="299" t="n">
        <v>250029</v>
      </c>
      <c r="M349" s="299" t="n">
        <v>93304</v>
      </c>
      <c r="N349" s="299" t="n">
        <v>2988</v>
      </c>
      <c r="O349" s="299" t="n">
        <v>349641</v>
      </c>
    </row>
    <row r="350" customFormat="false" ht="12.75" hidden="false" customHeight="false" outlineLevel="0" collapsed="false">
      <c r="A350" s="290"/>
      <c r="B350" s="296" t="s">
        <v>324</v>
      </c>
      <c r="C350" s="292" t="s">
        <v>320</v>
      </c>
      <c r="D350" s="298" t="n">
        <v>4</v>
      </c>
      <c r="E350" s="298" t="n">
        <v>1</v>
      </c>
      <c r="F350" s="298" t="n">
        <v>169</v>
      </c>
      <c r="G350" s="298" t="n">
        <v>64</v>
      </c>
      <c r="H350" s="298" t="n">
        <v>2</v>
      </c>
      <c r="I350" s="298" t="n">
        <v>240</v>
      </c>
      <c r="J350" s="298" t="n">
        <v>487</v>
      </c>
      <c r="K350" s="298" t="n">
        <v>122</v>
      </c>
      <c r="L350" s="299" t="n">
        <v>20572</v>
      </c>
      <c r="M350" s="299" t="n">
        <v>7791</v>
      </c>
      <c r="N350" s="298" t="n">
        <v>243</v>
      </c>
      <c r="O350" s="299" t="n">
        <v>29215</v>
      </c>
    </row>
    <row r="351" customFormat="false" ht="12.75" hidden="false" customHeight="false" outlineLevel="0" collapsed="false">
      <c r="A351" s="290"/>
      <c r="B351" s="296" t="s">
        <v>324</v>
      </c>
      <c r="C351" s="292" t="s">
        <v>321</v>
      </c>
      <c r="D351" s="298" t="n">
        <v>1</v>
      </c>
      <c r="E351" s="298" t="n">
        <v>1</v>
      </c>
      <c r="F351" s="298" t="n">
        <v>99</v>
      </c>
      <c r="G351" s="298" t="n">
        <v>25</v>
      </c>
      <c r="H351" s="298" t="n">
        <v>1</v>
      </c>
      <c r="I351" s="298" t="n">
        <v>127</v>
      </c>
      <c r="J351" s="298" t="n">
        <v>225</v>
      </c>
      <c r="K351" s="298" t="n">
        <v>225</v>
      </c>
      <c r="L351" s="299" t="n">
        <v>22233</v>
      </c>
      <c r="M351" s="299" t="n">
        <v>5614</v>
      </c>
      <c r="N351" s="298" t="n">
        <v>225</v>
      </c>
      <c r="O351" s="299" t="n">
        <v>28522</v>
      </c>
    </row>
    <row r="352" customFormat="false" ht="12.75" hidden="false" customHeight="false" outlineLevel="0" collapsed="false">
      <c r="A352" s="290"/>
      <c r="B352" s="296" t="s">
        <v>325</v>
      </c>
      <c r="C352" s="292" t="s">
        <v>320</v>
      </c>
      <c r="D352" s="298" t="n">
        <v>150</v>
      </c>
      <c r="E352" s="298" t="n">
        <v>124</v>
      </c>
      <c r="F352" s="299" t="n">
        <v>2589</v>
      </c>
      <c r="G352" s="299" t="n">
        <v>1425</v>
      </c>
      <c r="H352" s="298" t="n">
        <v>36</v>
      </c>
      <c r="I352" s="299" t="n">
        <v>4324</v>
      </c>
      <c r="J352" s="299" t="n">
        <v>17511</v>
      </c>
      <c r="K352" s="299" t="n">
        <v>14476</v>
      </c>
      <c r="L352" s="299" t="n">
        <v>302236</v>
      </c>
      <c r="M352" s="299" t="n">
        <v>166353</v>
      </c>
      <c r="N352" s="299" t="n">
        <v>4203</v>
      </c>
      <c r="O352" s="299" t="n">
        <v>504779</v>
      </c>
    </row>
    <row r="353" customFormat="false" ht="12.75" hidden="false" customHeight="false" outlineLevel="0" collapsed="false">
      <c r="A353" s="290"/>
      <c r="B353" s="296" t="s">
        <v>326</v>
      </c>
      <c r="C353" s="292" t="s">
        <v>321</v>
      </c>
      <c r="D353" s="298" t="n">
        <v>126</v>
      </c>
      <c r="E353" s="298" t="n">
        <v>48</v>
      </c>
      <c r="F353" s="299" t="n">
        <v>2179</v>
      </c>
      <c r="G353" s="299" t="n">
        <v>1058</v>
      </c>
      <c r="H353" s="298" t="n">
        <v>34</v>
      </c>
      <c r="I353" s="299" t="n">
        <v>3445</v>
      </c>
      <c r="J353" s="299" t="n">
        <v>29369</v>
      </c>
      <c r="K353" s="299" t="n">
        <v>11188</v>
      </c>
      <c r="L353" s="299" t="n">
        <v>507899</v>
      </c>
      <c r="M353" s="299" t="n">
        <v>246607</v>
      </c>
      <c r="N353" s="299" t="n">
        <v>7925</v>
      </c>
      <c r="O353" s="299" t="n">
        <v>802988</v>
      </c>
    </row>
    <row r="354" customFormat="false" ht="12.75" hidden="false" customHeight="false" outlineLevel="0" collapsed="false">
      <c r="A354" s="290"/>
      <c r="B354" s="296" t="s">
        <v>327</v>
      </c>
      <c r="C354" s="292" t="s">
        <v>320</v>
      </c>
      <c r="D354" s="298" t="n">
        <v>8</v>
      </c>
      <c r="E354" s="298" t="n">
        <v>9</v>
      </c>
      <c r="F354" s="298" t="n">
        <v>689</v>
      </c>
      <c r="G354" s="298" t="n">
        <v>395</v>
      </c>
      <c r="H354" s="298" t="n">
        <v>5</v>
      </c>
      <c r="I354" s="299" t="n">
        <v>1106</v>
      </c>
      <c r="J354" s="299" t="n">
        <v>1399</v>
      </c>
      <c r="K354" s="299" t="n">
        <v>1573</v>
      </c>
      <c r="L354" s="299" t="n">
        <v>120448</v>
      </c>
      <c r="M354" s="299" t="n">
        <v>69052</v>
      </c>
      <c r="N354" s="298" t="n">
        <v>874</v>
      </c>
      <c r="O354" s="299" t="n">
        <v>193346</v>
      </c>
    </row>
    <row r="355" customFormat="false" ht="12.75" hidden="false" customHeight="false" outlineLevel="0" collapsed="false">
      <c r="A355" s="290"/>
      <c r="B355" s="296" t="s">
        <v>328</v>
      </c>
      <c r="C355" s="292" t="s">
        <v>321</v>
      </c>
      <c r="D355" s="298" t="n">
        <v>13</v>
      </c>
      <c r="E355" s="298" t="n">
        <v>17</v>
      </c>
      <c r="F355" s="299" t="n">
        <v>1607</v>
      </c>
      <c r="G355" s="298" t="n">
        <v>866</v>
      </c>
      <c r="H355" s="298" t="n">
        <v>7</v>
      </c>
      <c r="I355" s="299" t="n">
        <v>2510</v>
      </c>
      <c r="J355" s="299" t="n">
        <v>2909</v>
      </c>
      <c r="K355" s="299" t="n">
        <v>3804</v>
      </c>
      <c r="L355" s="299" t="n">
        <v>359607</v>
      </c>
      <c r="M355" s="299" t="n">
        <v>193790</v>
      </c>
      <c r="N355" s="299" t="n">
        <v>1566</v>
      </c>
      <c r="O355" s="299" t="n">
        <v>561676</v>
      </c>
    </row>
    <row r="356" customFormat="false" ht="12.75" hidden="false" customHeight="false" outlineLevel="0" collapsed="false">
      <c r="A356" s="290"/>
      <c r="B356" s="296" t="s">
        <v>155</v>
      </c>
      <c r="C356" s="296"/>
      <c r="D356" s="298" t="n">
        <v>339</v>
      </c>
      <c r="E356" s="298" t="n">
        <v>211</v>
      </c>
      <c r="F356" s="299" t="n">
        <v>9322</v>
      </c>
      <c r="G356" s="299" t="n">
        <v>4544</v>
      </c>
      <c r="H356" s="298" t="n">
        <v>101</v>
      </c>
      <c r="I356" s="300" t="n">
        <v>14517</v>
      </c>
      <c r="J356" s="299" t="n">
        <v>64513</v>
      </c>
      <c r="K356" s="299" t="n">
        <v>35199</v>
      </c>
      <c r="L356" s="299" t="n">
        <v>2004030</v>
      </c>
      <c r="M356" s="299" t="n">
        <v>929165</v>
      </c>
      <c r="N356" s="299" t="n">
        <v>20520</v>
      </c>
      <c r="O356" s="301" t="n">
        <v>3053427</v>
      </c>
    </row>
    <row r="357" customFormat="false" ht="12.75" hidden="false" customHeight="true" outlineLevel="0" collapsed="false">
      <c r="A357" s="290" t="s">
        <v>263</v>
      </c>
      <c r="B357" s="296" t="s">
        <v>319</v>
      </c>
      <c r="C357" s="292" t="s">
        <v>320</v>
      </c>
      <c r="D357" s="298" t="n">
        <v>1</v>
      </c>
      <c r="E357" s="298" t="n">
        <v>2</v>
      </c>
      <c r="F357" s="298" t="n">
        <v>44</v>
      </c>
      <c r="G357" s="297"/>
      <c r="H357" s="298" t="n">
        <v>90</v>
      </c>
      <c r="I357" s="298" t="n">
        <v>137</v>
      </c>
      <c r="J357" s="298" t="n">
        <v>325</v>
      </c>
      <c r="K357" s="298" t="n">
        <v>650</v>
      </c>
      <c r="L357" s="299" t="n">
        <v>14297</v>
      </c>
      <c r="M357" s="297"/>
      <c r="N357" s="299" t="n">
        <v>29243</v>
      </c>
      <c r="O357" s="299" t="n">
        <v>44515</v>
      </c>
    </row>
    <row r="358" customFormat="false" ht="12.75" hidden="false" customHeight="false" outlineLevel="0" collapsed="false">
      <c r="A358" s="290"/>
      <c r="B358" s="296" t="s">
        <v>319</v>
      </c>
      <c r="C358" s="292" t="s">
        <v>321</v>
      </c>
      <c r="D358" s="297"/>
      <c r="E358" s="298" t="n">
        <v>3</v>
      </c>
      <c r="F358" s="298" t="n">
        <v>58</v>
      </c>
      <c r="G358" s="297"/>
      <c r="H358" s="298" t="n">
        <v>66</v>
      </c>
      <c r="I358" s="298" t="n">
        <v>127</v>
      </c>
      <c r="J358" s="297"/>
      <c r="K358" s="298" t="n">
        <v>941</v>
      </c>
      <c r="L358" s="299" t="n">
        <v>18193</v>
      </c>
      <c r="M358" s="297"/>
      <c r="N358" s="299" t="n">
        <v>20703</v>
      </c>
      <c r="O358" s="299" t="n">
        <v>39837</v>
      </c>
    </row>
    <row r="359" customFormat="false" ht="12.75" hidden="false" customHeight="false" outlineLevel="0" collapsed="false">
      <c r="A359" s="290"/>
      <c r="B359" s="296" t="s">
        <v>322</v>
      </c>
      <c r="C359" s="292" t="s">
        <v>320</v>
      </c>
      <c r="D359" s="298" t="n">
        <v>3</v>
      </c>
      <c r="E359" s="298" t="n">
        <v>3</v>
      </c>
      <c r="F359" s="298" t="n">
        <v>52</v>
      </c>
      <c r="G359" s="297"/>
      <c r="H359" s="298" t="n">
        <v>267</v>
      </c>
      <c r="I359" s="298" t="n">
        <v>325</v>
      </c>
      <c r="J359" s="299" t="n">
        <v>1192</v>
      </c>
      <c r="K359" s="299" t="n">
        <v>1192</v>
      </c>
      <c r="L359" s="299" t="n">
        <v>20654</v>
      </c>
      <c r="M359" s="297"/>
      <c r="N359" s="299" t="n">
        <v>106049</v>
      </c>
      <c r="O359" s="299" t="n">
        <v>129087</v>
      </c>
    </row>
    <row r="360" customFormat="false" ht="12.75" hidden="false" customHeight="false" outlineLevel="0" collapsed="false">
      <c r="A360" s="290"/>
      <c r="B360" s="296" t="s">
        <v>322</v>
      </c>
      <c r="C360" s="292" t="s">
        <v>321</v>
      </c>
      <c r="D360" s="297"/>
      <c r="E360" s="297"/>
      <c r="F360" s="298" t="n">
        <v>54</v>
      </c>
      <c r="G360" s="297"/>
      <c r="H360" s="298" t="n">
        <v>265</v>
      </c>
      <c r="I360" s="298" t="n">
        <v>319</v>
      </c>
      <c r="J360" s="297"/>
      <c r="K360" s="297"/>
      <c r="L360" s="299" t="n">
        <v>21006</v>
      </c>
      <c r="M360" s="297"/>
      <c r="N360" s="299" t="n">
        <v>103083</v>
      </c>
      <c r="O360" s="299" t="n">
        <v>124089</v>
      </c>
    </row>
    <row r="361" customFormat="false" ht="12.75" hidden="false" customHeight="false" outlineLevel="0" collapsed="false">
      <c r="A361" s="290"/>
      <c r="B361" s="296" t="s">
        <v>323</v>
      </c>
      <c r="C361" s="292" t="s">
        <v>320</v>
      </c>
      <c r="D361" s="297"/>
      <c r="E361" s="298" t="n">
        <v>5</v>
      </c>
      <c r="F361" s="298" t="n">
        <v>246</v>
      </c>
      <c r="G361" s="298" t="n">
        <v>2</v>
      </c>
      <c r="H361" s="299" t="n">
        <v>1085</v>
      </c>
      <c r="I361" s="299" t="n">
        <v>1338</v>
      </c>
      <c r="J361" s="297"/>
      <c r="K361" s="299" t="n">
        <v>1461</v>
      </c>
      <c r="L361" s="299" t="n">
        <v>71889</v>
      </c>
      <c r="M361" s="298" t="n">
        <v>584</v>
      </c>
      <c r="N361" s="299" t="n">
        <v>317070</v>
      </c>
      <c r="O361" s="299" t="n">
        <v>391004</v>
      </c>
    </row>
    <row r="362" customFormat="false" ht="12.75" hidden="false" customHeight="false" outlineLevel="0" collapsed="false">
      <c r="A362" s="290"/>
      <c r="B362" s="296" t="s">
        <v>323</v>
      </c>
      <c r="C362" s="292" t="s">
        <v>321</v>
      </c>
      <c r="D362" s="298" t="n">
        <v>2</v>
      </c>
      <c r="E362" s="298" t="n">
        <v>3</v>
      </c>
      <c r="F362" s="298" t="n">
        <v>264</v>
      </c>
      <c r="G362" s="298" t="n">
        <v>1</v>
      </c>
      <c r="H362" s="298" t="n">
        <v>981</v>
      </c>
      <c r="I362" s="299" t="n">
        <v>1251</v>
      </c>
      <c r="J362" s="298" t="n">
        <v>630</v>
      </c>
      <c r="K362" s="298" t="n">
        <v>944</v>
      </c>
      <c r="L362" s="299" t="n">
        <v>83103</v>
      </c>
      <c r="M362" s="298" t="n">
        <v>315</v>
      </c>
      <c r="N362" s="299" t="n">
        <v>308802</v>
      </c>
      <c r="O362" s="299" t="n">
        <v>393794</v>
      </c>
    </row>
    <row r="363" customFormat="false" ht="12.75" hidden="false" customHeight="false" outlineLevel="0" collapsed="false">
      <c r="A363" s="290"/>
      <c r="B363" s="296" t="s">
        <v>324</v>
      </c>
      <c r="C363" s="292" t="s">
        <v>320</v>
      </c>
      <c r="D363" s="298" t="n">
        <v>1</v>
      </c>
      <c r="E363" s="297"/>
      <c r="F363" s="298" t="n">
        <v>63</v>
      </c>
      <c r="G363" s="297"/>
      <c r="H363" s="298" t="n">
        <v>260</v>
      </c>
      <c r="I363" s="298" t="n">
        <v>324</v>
      </c>
      <c r="J363" s="298" t="n">
        <v>115</v>
      </c>
      <c r="K363" s="297"/>
      <c r="L363" s="299" t="n">
        <v>7270</v>
      </c>
      <c r="M363" s="297"/>
      <c r="N363" s="299" t="n">
        <v>30004</v>
      </c>
      <c r="O363" s="299" t="n">
        <v>37389</v>
      </c>
    </row>
    <row r="364" customFormat="false" ht="12.75" hidden="false" customHeight="false" outlineLevel="0" collapsed="false">
      <c r="A364" s="290"/>
      <c r="B364" s="296" t="s">
        <v>324</v>
      </c>
      <c r="C364" s="292" t="s">
        <v>321</v>
      </c>
      <c r="D364" s="298" t="n">
        <v>1</v>
      </c>
      <c r="E364" s="298" t="n">
        <v>4</v>
      </c>
      <c r="F364" s="298" t="n">
        <v>42</v>
      </c>
      <c r="G364" s="297"/>
      <c r="H364" s="298" t="n">
        <v>192</v>
      </c>
      <c r="I364" s="298" t="n">
        <v>239</v>
      </c>
      <c r="J364" s="298" t="n">
        <v>213</v>
      </c>
      <c r="K364" s="298" t="n">
        <v>852</v>
      </c>
      <c r="L364" s="299" t="n">
        <v>8942</v>
      </c>
      <c r="M364" s="297"/>
      <c r="N364" s="299" t="n">
        <v>40877</v>
      </c>
      <c r="O364" s="299" t="n">
        <v>50884</v>
      </c>
    </row>
    <row r="365" customFormat="false" ht="12.75" hidden="false" customHeight="false" outlineLevel="0" collapsed="false">
      <c r="A365" s="290"/>
      <c r="B365" s="296" t="s">
        <v>325</v>
      </c>
      <c r="C365" s="292" t="s">
        <v>320</v>
      </c>
      <c r="D365" s="298" t="n">
        <v>43</v>
      </c>
      <c r="E365" s="298" t="n">
        <v>70</v>
      </c>
      <c r="F365" s="299" t="n">
        <v>1200</v>
      </c>
      <c r="G365" s="298" t="n">
        <v>15</v>
      </c>
      <c r="H365" s="299" t="n">
        <v>3733</v>
      </c>
      <c r="I365" s="299" t="n">
        <v>5061</v>
      </c>
      <c r="J365" s="299" t="n">
        <v>4759</v>
      </c>
      <c r="K365" s="299" t="n">
        <v>7747</v>
      </c>
      <c r="L365" s="299" t="n">
        <v>132804</v>
      </c>
      <c r="M365" s="299" t="n">
        <v>1660</v>
      </c>
      <c r="N365" s="299" t="n">
        <v>413131</v>
      </c>
      <c r="O365" s="299" t="n">
        <v>560101</v>
      </c>
    </row>
    <row r="366" customFormat="false" ht="12.75" hidden="false" customHeight="false" outlineLevel="0" collapsed="false">
      <c r="A366" s="290"/>
      <c r="B366" s="296" t="s">
        <v>326</v>
      </c>
      <c r="C366" s="292" t="s">
        <v>321</v>
      </c>
      <c r="D366" s="298" t="n">
        <v>20</v>
      </c>
      <c r="E366" s="298" t="n">
        <v>41</v>
      </c>
      <c r="F366" s="299" t="n">
        <v>1037</v>
      </c>
      <c r="G366" s="298" t="n">
        <v>5</v>
      </c>
      <c r="H366" s="299" t="n">
        <v>3021</v>
      </c>
      <c r="I366" s="299" t="n">
        <v>4124</v>
      </c>
      <c r="J366" s="299" t="n">
        <v>4419</v>
      </c>
      <c r="K366" s="299" t="n">
        <v>9060</v>
      </c>
      <c r="L366" s="299" t="n">
        <v>229147</v>
      </c>
      <c r="M366" s="299" t="n">
        <v>1105</v>
      </c>
      <c r="N366" s="299" t="n">
        <v>667553</v>
      </c>
      <c r="O366" s="299" t="n">
        <v>911284</v>
      </c>
    </row>
    <row r="367" customFormat="false" ht="12.75" hidden="false" customHeight="false" outlineLevel="0" collapsed="false">
      <c r="A367" s="290"/>
      <c r="B367" s="296" t="s">
        <v>327</v>
      </c>
      <c r="C367" s="292" t="s">
        <v>320</v>
      </c>
      <c r="D367" s="298" t="n">
        <v>4</v>
      </c>
      <c r="E367" s="298" t="n">
        <v>3</v>
      </c>
      <c r="F367" s="298" t="n">
        <v>351</v>
      </c>
      <c r="G367" s="297"/>
      <c r="H367" s="299" t="n">
        <v>1351</v>
      </c>
      <c r="I367" s="299" t="n">
        <v>1709</v>
      </c>
      <c r="J367" s="298" t="n">
        <v>663</v>
      </c>
      <c r="K367" s="298" t="n">
        <v>497</v>
      </c>
      <c r="L367" s="299" t="n">
        <v>58171</v>
      </c>
      <c r="M367" s="297"/>
      <c r="N367" s="299" t="n">
        <v>223899</v>
      </c>
      <c r="O367" s="299" t="n">
        <v>283230</v>
      </c>
    </row>
    <row r="368" customFormat="false" ht="12.75" hidden="false" customHeight="false" outlineLevel="0" collapsed="false">
      <c r="A368" s="290"/>
      <c r="B368" s="296" t="s">
        <v>328</v>
      </c>
      <c r="C368" s="292" t="s">
        <v>321</v>
      </c>
      <c r="D368" s="298" t="n">
        <v>2</v>
      </c>
      <c r="E368" s="298" t="n">
        <v>16</v>
      </c>
      <c r="F368" s="298" t="n">
        <v>769</v>
      </c>
      <c r="G368" s="298" t="n">
        <v>3</v>
      </c>
      <c r="H368" s="299" t="n">
        <v>3034</v>
      </c>
      <c r="I368" s="299" t="n">
        <v>3824</v>
      </c>
      <c r="J368" s="298" t="n">
        <v>424</v>
      </c>
      <c r="K368" s="299" t="n">
        <v>3394</v>
      </c>
      <c r="L368" s="299" t="n">
        <v>163138</v>
      </c>
      <c r="M368" s="298" t="n">
        <v>636</v>
      </c>
      <c r="N368" s="299" t="n">
        <v>643641</v>
      </c>
      <c r="O368" s="299" t="n">
        <v>811233</v>
      </c>
    </row>
    <row r="369" customFormat="false" ht="12.75" hidden="false" customHeight="false" outlineLevel="0" collapsed="false">
      <c r="A369" s="290"/>
      <c r="B369" s="296" t="s">
        <v>155</v>
      </c>
      <c r="C369" s="296"/>
      <c r="D369" s="298" t="n">
        <v>77</v>
      </c>
      <c r="E369" s="298" t="n">
        <v>150</v>
      </c>
      <c r="F369" s="299" t="n">
        <v>4180</v>
      </c>
      <c r="G369" s="298" t="n">
        <v>26</v>
      </c>
      <c r="H369" s="299" t="n">
        <v>14345</v>
      </c>
      <c r="I369" s="300" t="n">
        <v>18778</v>
      </c>
      <c r="J369" s="299" t="n">
        <v>12740</v>
      </c>
      <c r="K369" s="299" t="n">
        <v>26738</v>
      </c>
      <c r="L369" s="299" t="n">
        <v>828614</v>
      </c>
      <c r="M369" s="299" t="n">
        <v>4300</v>
      </c>
      <c r="N369" s="299" t="n">
        <v>2904055</v>
      </c>
      <c r="O369" s="301" t="n">
        <v>3776447</v>
      </c>
    </row>
    <row r="370" customFormat="false" ht="12.75" hidden="false" customHeight="true" outlineLevel="0" collapsed="false">
      <c r="A370" s="290" t="s">
        <v>264</v>
      </c>
      <c r="B370" s="296" t="s">
        <v>319</v>
      </c>
      <c r="C370" s="292" t="s">
        <v>320</v>
      </c>
      <c r="D370" s="298" t="n">
        <v>131</v>
      </c>
      <c r="E370" s="298" t="n">
        <v>1</v>
      </c>
      <c r="F370" s="298" t="n">
        <v>3</v>
      </c>
      <c r="G370" s="298" t="n">
        <v>3</v>
      </c>
      <c r="H370" s="298" t="n">
        <v>1</v>
      </c>
      <c r="I370" s="298" t="n">
        <v>139</v>
      </c>
      <c r="J370" s="299" t="n">
        <v>44220</v>
      </c>
      <c r="K370" s="298" t="n">
        <v>338</v>
      </c>
      <c r="L370" s="299" t="n">
        <v>1013</v>
      </c>
      <c r="M370" s="299" t="n">
        <v>1013</v>
      </c>
      <c r="N370" s="298" t="n">
        <v>338</v>
      </c>
      <c r="O370" s="299" t="n">
        <v>46922</v>
      </c>
    </row>
    <row r="371" customFormat="false" ht="12.75" hidden="false" customHeight="false" outlineLevel="0" collapsed="false">
      <c r="A371" s="290"/>
      <c r="B371" s="296" t="s">
        <v>319</v>
      </c>
      <c r="C371" s="292" t="s">
        <v>321</v>
      </c>
      <c r="D371" s="298" t="n">
        <v>138</v>
      </c>
      <c r="E371" s="298" t="n">
        <v>1</v>
      </c>
      <c r="F371" s="297"/>
      <c r="G371" s="298" t="n">
        <v>1</v>
      </c>
      <c r="H371" s="298" t="n">
        <v>2</v>
      </c>
      <c r="I371" s="298" t="n">
        <v>142</v>
      </c>
      <c r="J371" s="299" t="n">
        <v>44971</v>
      </c>
      <c r="K371" s="298" t="n">
        <v>326</v>
      </c>
      <c r="L371" s="297"/>
      <c r="M371" s="298" t="n">
        <v>326</v>
      </c>
      <c r="N371" s="298" t="n">
        <v>652</v>
      </c>
      <c r="O371" s="299" t="n">
        <v>46275</v>
      </c>
    </row>
    <row r="372" customFormat="false" ht="12.75" hidden="false" customHeight="false" outlineLevel="0" collapsed="false">
      <c r="A372" s="290"/>
      <c r="B372" s="296" t="s">
        <v>322</v>
      </c>
      <c r="C372" s="292" t="s">
        <v>320</v>
      </c>
      <c r="D372" s="298" t="n">
        <v>266</v>
      </c>
      <c r="E372" s="298" t="n">
        <v>4</v>
      </c>
      <c r="F372" s="298" t="n">
        <v>3</v>
      </c>
      <c r="G372" s="298" t="n">
        <v>10</v>
      </c>
      <c r="H372" s="298" t="n">
        <v>2</v>
      </c>
      <c r="I372" s="298" t="n">
        <v>285</v>
      </c>
      <c r="J372" s="299" t="n">
        <v>109760</v>
      </c>
      <c r="K372" s="299" t="n">
        <v>1651</v>
      </c>
      <c r="L372" s="299" t="n">
        <v>1238</v>
      </c>
      <c r="M372" s="299" t="n">
        <v>4126</v>
      </c>
      <c r="N372" s="298" t="n">
        <v>825</v>
      </c>
      <c r="O372" s="299" t="n">
        <v>117600</v>
      </c>
    </row>
    <row r="373" customFormat="false" ht="12.75" hidden="false" customHeight="false" outlineLevel="0" collapsed="false">
      <c r="A373" s="290"/>
      <c r="B373" s="296" t="s">
        <v>322</v>
      </c>
      <c r="C373" s="292" t="s">
        <v>321</v>
      </c>
      <c r="D373" s="298" t="n">
        <v>263</v>
      </c>
      <c r="E373" s="298" t="n">
        <v>1</v>
      </c>
      <c r="F373" s="298" t="n">
        <v>8</v>
      </c>
      <c r="G373" s="298" t="n">
        <v>3</v>
      </c>
      <c r="H373" s="297"/>
      <c r="I373" s="298" t="n">
        <v>275</v>
      </c>
      <c r="J373" s="299" t="n">
        <v>106283</v>
      </c>
      <c r="K373" s="298" t="n">
        <v>404</v>
      </c>
      <c r="L373" s="299" t="n">
        <v>3233</v>
      </c>
      <c r="M373" s="299" t="n">
        <v>1212</v>
      </c>
      <c r="N373" s="297"/>
      <c r="O373" s="299" t="n">
        <v>111132</v>
      </c>
    </row>
    <row r="374" customFormat="false" ht="12.75" hidden="false" customHeight="false" outlineLevel="0" collapsed="false">
      <c r="A374" s="290"/>
      <c r="B374" s="296" t="s">
        <v>323</v>
      </c>
      <c r="C374" s="292" t="s">
        <v>320</v>
      </c>
      <c r="D374" s="299" t="n">
        <v>1181</v>
      </c>
      <c r="E374" s="298" t="n">
        <v>13</v>
      </c>
      <c r="F374" s="298" t="n">
        <v>24</v>
      </c>
      <c r="G374" s="298" t="n">
        <v>14</v>
      </c>
      <c r="H374" s="298" t="n">
        <v>5</v>
      </c>
      <c r="I374" s="299" t="n">
        <v>1237</v>
      </c>
      <c r="J374" s="299" t="n">
        <v>358544</v>
      </c>
      <c r="K374" s="299" t="n">
        <v>3947</v>
      </c>
      <c r="L374" s="299" t="n">
        <v>7286</v>
      </c>
      <c r="M374" s="299" t="n">
        <v>4250</v>
      </c>
      <c r="N374" s="299" t="n">
        <v>1518</v>
      </c>
      <c r="O374" s="299" t="n">
        <v>375545</v>
      </c>
    </row>
    <row r="375" customFormat="false" ht="12.75" hidden="false" customHeight="false" outlineLevel="0" collapsed="false">
      <c r="A375" s="290"/>
      <c r="B375" s="296" t="s">
        <v>323</v>
      </c>
      <c r="C375" s="292" t="s">
        <v>321</v>
      </c>
      <c r="D375" s="299" t="n">
        <v>1079</v>
      </c>
      <c r="E375" s="298" t="n">
        <v>7</v>
      </c>
      <c r="F375" s="298" t="n">
        <v>18</v>
      </c>
      <c r="G375" s="298" t="n">
        <v>12</v>
      </c>
      <c r="H375" s="298" t="n">
        <v>7</v>
      </c>
      <c r="I375" s="299" t="n">
        <v>1123</v>
      </c>
      <c r="J375" s="299" t="n">
        <v>352857</v>
      </c>
      <c r="K375" s="299" t="n">
        <v>2289</v>
      </c>
      <c r="L375" s="299" t="n">
        <v>5886</v>
      </c>
      <c r="M375" s="299" t="n">
        <v>3924</v>
      </c>
      <c r="N375" s="299" t="n">
        <v>2289</v>
      </c>
      <c r="O375" s="299" t="n">
        <v>367245</v>
      </c>
    </row>
    <row r="376" customFormat="false" ht="12.75" hidden="false" customHeight="false" outlineLevel="0" collapsed="false">
      <c r="A376" s="290"/>
      <c r="B376" s="296" t="s">
        <v>324</v>
      </c>
      <c r="C376" s="292" t="s">
        <v>320</v>
      </c>
      <c r="D376" s="298" t="n">
        <v>152</v>
      </c>
      <c r="E376" s="298" t="n">
        <v>3</v>
      </c>
      <c r="F376" s="298" t="n">
        <v>7</v>
      </c>
      <c r="G376" s="298" t="n">
        <v>1</v>
      </c>
      <c r="H376" s="297"/>
      <c r="I376" s="298" t="n">
        <v>163</v>
      </c>
      <c r="J376" s="299" t="n">
        <v>18223</v>
      </c>
      <c r="K376" s="298" t="n">
        <v>360</v>
      </c>
      <c r="L376" s="298" t="n">
        <v>839</v>
      </c>
      <c r="M376" s="298" t="n">
        <v>120</v>
      </c>
      <c r="N376" s="297"/>
      <c r="O376" s="299" t="n">
        <v>19542</v>
      </c>
    </row>
    <row r="377" customFormat="false" ht="12.75" hidden="false" customHeight="false" outlineLevel="0" collapsed="false">
      <c r="A377" s="290"/>
      <c r="B377" s="296" t="s">
        <v>324</v>
      </c>
      <c r="C377" s="292" t="s">
        <v>321</v>
      </c>
      <c r="D377" s="298" t="n">
        <v>112</v>
      </c>
      <c r="E377" s="298" t="n">
        <v>1</v>
      </c>
      <c r="F377" s="298" t="n">
        <v>5</v>
      </c>
      <c r="G377" s="298" t="n">
        <v>4</v>
      </c>
      <c r="H377" s="297"/>
      <c r="I377" s="298" t="n">
        <v>122</v>
      </c>
      <c r="J377" s="299" t="n">
        <v>24772</v>
      </c>
      <c r="K377" s="298" t="n">
        <v>221</v>
      </c>
      <c r="L377" s="299" t="n">
        <v>1106</v>
      </c>
      <c r="M377" s="298" t="n">
        <v>885</v>
      </c>
      <c r="N377" s="297"/>
      <c r="O377" s="299" t="n">
        <v>26984</v>
      </c>
    </row>
    <row r="378" customFormat="false" ht="12.75" hidden="false" customHeight="false" outlineLevel="0" collapsed="false">
      <c r="A378" s="290"/>
      <c r="B378" s="296" t="s">
        <v>325</v>
      </c>
      <c r="C378" s="292" t="s">
        <v>320</v>
      </c>
      <c r="D378" s="299" t="n">
        <v>3763</v>
      </c>
      <c r="E378" s="298" t="n">
        <v>116</v>
      </c>
      <c r="F378" s="298" t="n">
        <v>127</v>
      </c>
      <c r="G378" s="298" t="n">
        <v>59</v>
      </c>
      <c r="H378" s="298" t="n">
        <v>19</v>
      </c>
      <c r="I378" s="299" t="n">
        <v>4084</v>
      </c>
      <c r="J378" s="299" t="n">
        <v>432644</v>
      </c>
      <c r="K378" s="299" t="n">
        <v>13337</v>
      </c>
      <c r="L378" s="299" t="n">
        <v>14602</v>
      </c>
      <c r="M378" s="299" t="n">
        <v>6783</v>
      </c>
      <c r="N378" s="299" t="n">
        <v>2184</v>
      </c>
      <c r="O378" s="299" t="n">
        <v>469550</v>
      </c>
    </row>
    <row r="379" customFormat="false" ht="12.75" hidden="false" customHeight="false" outlineLevel="0" collapsed="false">
      <c r="A379" s="290"/>
      <c r="B379" s="296" t="s">
        <v>326</v>
      </c>
      <c r="C379" s="292" t="s">
        <v>321</v>
      </c>
      <c r="D379" s="299" t="n">
        <v>3277</v>
      </c>
      <c r="E379" s="298" t="n">
        <v>48</v>
      </c>
      <c r="F379" s="298" t="n">
        <v>87</v>
      </c>
      <c r="G379" s="298" t="n">
        <v>50</v>
      </c>
      <c r="H379" s="298" t="n">
        <v>23</v>
      </c>
      <c r="I379" s="299" t="n">
        <v>3485</v>
      </c>
      <c r="J379" s="299" t="n">
        <v>752278</v>
      </c>
      <c r="K379" s="299" t="n">
        <v>11019</v>
      </c>
      <c r="L379" s="299" t="n">
        <v>19972</v>
      </c>
      <c r="M379" s="299" t="n">
        <v>11478</v>
      </c>
      <c r="N379" s="299" t="n">
        <v>5280</v>
      </c>
      <c r="O379" s="299" t="n">
        <v>800027</v>
      </c>
    </row>
    <row r="380" customFormat="false" ht="12.75" hidden="false" customHeight="false" outlineLevel="0" collapsed="false">
      <c r="A380" s="290"/>
      <c r="B380" s="296" t="s">
        <v>327</v>
      </c>
      <c r="C380" s="292" t="s">
        <v>320</v>
      </c>
      <c r="D380" s="299" t="n">
        <v>1083</v>
      </c>
      <c r="E380" s="298" t="n">
        <v>6</v>
      </c>
      <c r="F380" s="298" t="n">
        <v>11</v>
      </c>
      <c r="G380" s="298" t="n">
        <v>4</v>
      </c>
      <c r="H380" s="297"/>
      <c r="I380" s="299" t="n">
        <v>1104</v>
      </c>
      <c r="J380" s="299" t="n">
        <v>186462</v>
      </c>
      <c r="K380" s="299" t="n">
        <v>1033</v>
      </c>
      <c r="L380" s="299" t="n">
        <v>1894</v>
      </c>
      <c r="M380" s="298" t="n">
        <v>689</v>
      </c>
      <c r="N380" s="297"/>
      <c r="O380" s="299" t="n">
        <v>190078</v>
      </c>
    </row>
    <row r="381" customFormat="false" ht="12.75" hidden="false" customHeight="false" outlineLevel="0" collapsed="false">
      <c r="A381" s="290"/>
      <c r="B381" s="296" t="s">
        <v>328</v>
      </c>
      <c r="C381" s="292" t="s">
        <v>321</v>
      </c>
      <c r="D381" s="299" t="n">
        <v>2611</v>
      </c>
      <c r="E381" s="298" t="n">
        <v>15</v>
      </c>
      <c r="F381" s="298" t="n">
        <v>18</v>
      </c>
      <c r="G381" s="298" t="n">
        <v>6</v>
      </c>
      <c r="H381" s="298" t="n">
        <v>1</v>
      </c>
      <c r="I381" s="299" t="n">
        <v>2651</v>
      </c>
      <c r="J381" s="299" t="n">
        <v>575442</v>
      </c>
      <c r="K381" s="299" t="n">
        <v>3306</v>
      </c>
      <c r="L381" s="299" t="n">
        <v>3967</v>
      </c>
      <c r="M381" s="299" t="n">
        <v>1322</v>
      </c>
      <c r="N381" s="298" t="n">
        <v>220</v>
      </c>
      <c r="O381" s="299" t="n">
        <v>584257</v>
      </c>
    </row>
    <row r="382" customFormat="false" ht="12.75" hidden="false" customHeight="false" outlineLevel="0" collapsed="false">
      <c r="A382" s="290"/>
      <c r="B382" s="296" t="s">
        <v>155</v>
      </c>
      <c r="C382" s="296"/>
      <c r="D382" s="299" t="n">
        <v>14056</v>
      </c>
      <c r="E382" s="298" t="n">
        <v>216</v>
      </c>
      <c r="F382" s="298" t="n">
        <v>311</v>
      </c>
      <c r="G382" s="298" t="n">
        <v>167</v>
      </c>
      <c r="H382" s="298" t="n">
        <v>60</v>
      </c>
      <c r="I382" s="300" t="n">
        <v>14810</v>
      </c>
      <c r="J382" s="299" t="n">
        <v>3006456</v>
      </c>
      <c r="K382" s="299" t="n">
        <v>38231</v>
      </c>
      <c r="L382" s="299" t="n">
        <v>61036</v>
      </c>
      <c r="M382" s="299" t="n">
        <v>36128</v>
      </c>
      <c r="N382" s="299" t="n">
        <v>13306</v>
      </c>
      <c r="O382" s="301" t="n">
        <v>3155157</v>
      </c>
    </row>
    <row r="383" customFormat="false" ht="12.75" hidden="false" customHeight="true" outlineLevel="0" collapsed="false">
      <c r="A383" s="290" t="s">
        <v>265</v>
      </c>
      <c r="B383" s="296" t="s">
        <v>319</v>
      </c>
      <c r="C383" s="292" t="s">
        <v>320</v>
      </c>
      <c r="D383" s="298" t="n">
        <v>322</v>
      </c>
      <c r="E383" s="298" t="n">
        <v>4</v>
      </c>
      <c r="F383" s="298" t="n">
        <v>28</v>
      </c>
      <c r="G383" s="298" t="n">
        <v>2</v>
      </c>
      <c r="H383" s="297"/>
      <c r="I383" s="298" t="n">
        <v>356</v>
      </c>
      <c r="J383" s="299" t="n">
        <v>104312</v>
      </c>
      <c r="K383" s="299" t="n">
        <v>1296</v>
      </c>
      <c r="L383" s="299" t="n">
        <v>9071</v>
      </c>
      <c r="M383" s="298" t="n">
        <v>648</v>
      </c>
      <c r="N383" s="297"/>
      <c r="O383" s="299" t="n">
        <v>115327</v>
      </c>
    </row>
    <row r="384" customFormat="false" ht="12.75" hidden="false" customHeight="false" outlineLevel="0" collapsed="false">
      <c r="A384" s="290"/>
      <c r="B384" s="296" t="s">
        <v>319</v>
      </c>
      <c r="C384" s="292" t="s">
        <v>321</v>
      </c>
      <c r="D384" s="298" t="n">
        <v>377</v>
      </c>
      <c r="E384" s="298" t="n">
        <v>11</v>
      </c>
      <c r="F384" s="298" t="n">
        <v>44</v>
      </c>
      <c r="G384" s="298" t="n">
        <v>4</v>
      </c>
      <c r="H384" s="298" t="n">
        <v>1</v>
      </c>
      <c r="I384" s="298" t="n">
        <v>437</v>
      </c>
      <c r="J384" s="299" t="n">
        <v>117902</v>
      </c>
      <c r="K384" s="299" t="n">
        <v>3440</v>
      </c>
      <c r="L384" s="299" t="n">
        <v>13760</v>
      </c>
      <c r="M384" s="299" t="n">
        <v>1251</v>
      </c>
      <c r="N384" s="298" t="n">
        <v>313</v>
      </c>
      <c r="O384" s="299" t="n">
        <v>136666</v>
      </c>
    </row>
    <row r="385" customFormat="false" ht="12.75" hidden="false" customHeight="false" outlineLevel="0" collapsed="false">
      <c r="A385" s="290"/>
      <c r="B385" s="296" t="s">
        <v>322</v>
      </c>
      <c r="C385" s="292" t="s">
        <v>320</v>
      </c>
      <c r="D385" s="298" t="n">
        <v>715</v>
      </c>
      <c r="E385" s="298" t="n">
        <v>23</v>
      </c>
      <c r="F385" s="298" t="n">
        <v>42</v>
      </c>
      <c r="G385" s="298" t="n">
        <v>8</v>
      </c>
      <c r="H385" s="298" t="n">
        <v>1</v>
      </c>
      <c r="I385" s="298" t="n">
        <v>789</v>
      </c>
      <c r="J385" s="299" t="n">
        <v>283139</v>
      </c>
      <c r="K385" s="299" t="n">
        <v>9108</v>
      </c>
      <c r="L385" s="299" t="n">
        <v>16632</v>
      </c>
      <c r="M385" s="299" t="n">
        <v>3168</v>
      </c>
      <c r="N385" s="298" t="n">
        <v>396</v>
      </c>
      <c r="O385" s="299" t="n">
        <v>312443</v>
      </c>
    </row>
    <row r="386" customFormat="false" ht="12.75" hidden="false" customHeight="false" outlineLevel="0" collapsed="false">
      <c r="A386" s="290"/>
      <c r="B386" s="296" t="s">
        <v>322</v>
      </c>
      <c r="C386" s="292" t="s">
        <v>321</v>
      </c>
      <c r="D386" s="298" t="n">
        <v>702</v>
      </c>
      <c r="E386" s="298" t="n">
        <v>14</v>
      </c>
      <c r="F386" s="298" t="n">
        <v>35</v>
      </c>
      <c r="G386" s="298" t="n">
        <v>5</v>
      </c>
      <c r="H386" s="298" t="n">
        <v>2</v>
      </c>
      <c r="I386" s="298" t="n">
        <v>758</v>
      </c>
      <c r="J386" s="299" t="n">
        <v>272256</v>
      </c>
      <c r="K386" s="299" t="n">
        <v>5430</v>
      </c>
      <c r="L386" s="299" t="n">
        <v>13574</v>
      </c>
      <c r="M386" s="299" t="n">
        <v>1939</v>
      </c>
      <c r="N386" s="298" t="n">
        <v>776</v>
      </c>
      <c r="O386" s="299" t="n">
        <v>293975</v>
      </c>
    </row>
    <row r="387" customFormat="false" ht="12.75" hidden="false" customHeight="false" outlineLevel="0" collapsed="false">
      <c r="A387" s="290"/>
      <c r="B387" s="296" t="s">
        <v>323</v>
      </c>
      <c r="C387" s="292" t="s">
        <v>320</v>
      </c>
      <c r="D387" s="299" t="n">
        <v>2951</v>
      </c>
      <c r="E387" s="298" t="n">
        <v>59</v>
      </c>
      <c r="F387" s="298" t="n">
        <v>409</v>
      </c>
      <c r="G387" s="298" t="n">
        <v>62</v>
      </c>
      <c r="H387" s="298" t="n">
        <v>6</v>
      </c>
      <c r="I387" s="299" t="n">
        <v>3487</v>
      </c>
      <c r="J387" s="299" t="n">
        <v>859793</v>
      </c>
      <c r="K387" s="299" t="n">
        <v>17190</v>
      </c>
      <c r="L387" s="299" t="n">
        <v>119165</v>
      </c>
      <c r="M387" s="299" t="n">
        <v>18064</v>
      </c>
      <c r="N387" s="299" t="n">
        <v>1748</v>
      </c>
      <c r="O387" s="299" t="n">
        <v>1015960</v>
      </c>
    </row>
    <row r="388" customFormat="false" ht="12.75" hidden="false" customHeight="false" outlineLevel="0" collapsed="false">
      <c r="A388" s="290"/>
      <c r="B388" s="296" t="s">
        <v>323</v>
      </c>
      <c r="C388" s="292" t="s">
        <v>321</v>
      </c>
      <c r="D388" s="299" t="n">
        <v>2728</v>
      </c>
      <c r="E388" s="298" t="n">
        <v>58</v>
      </c>
      <c r="F388" s="298" t="n">
        <v>403</v>
      </c>
      <c r="G388" s="298" t="n">
        <v>57</v>
      </c>
      <c r="H388" s="298" t="n">
        <v>3</v>
      </c>
      <c r="I388" s="299" t="n">
        <v>3249</v>
      </c>
      <c r="J388" s="299" t="n">
        <v>856159</v>
      </c>
      <c r="K388" s="299" t="n">
        <v>18203</v>
      </c>
      <c r="L388" s="299" t="n">
        <v>126478</v>
      </c>
      <c r="M388" s="299" t="n">
        <v>17889</v>
      </c>
      <c r="N388" s="298" t="n">
        <v>942</v>
      </c>
      <c r="O388" s="299" t="n">
        <v>1019671</v>
      </c>
    </row>
    <row r="389" customFormat="false" ht="12.75" hidden="false" customHeight="false" outlineLevel="0" collapsed="false">
      <c r="A389" s="290"/>
      <c r="B389" s="296" t="s">
        <v>324</v>
      </c>
      <c r="C389" s="292" t="s">
        <v>320</v>
      </c>
      <c r="D389" s="298" t="n">
        <v>518</v>
      </c>
      <c r="E389" s="298" t="n">
        <v>10</v>
      </c>
      <c r="F389" s="298" t="n">
        <v>99</v>
      </c>
      <c r="G389" s="298" t="n">
        <v>37</v>
      </c>
      <c r="H389" s="298" t="n">
        <v>2</v>
      </c>
      <c r="I389" s="298" t="n">
        <v>666</v>
      </c>
      <c r="J389" s="299" t="n">
        <v>59599</v>
      </c>
      <c r="K389" s="299" t="n">
        <v>1151</v>
      </c>
      <c r="L389" s="299" t="n">
        <v>11391</v>
      </c>
      <c r="M389" s="299" t="n">
        <v>4257</v>
      </c>
      <c r="N389" s="298" t="n">
        <v>230</v>
      </c>
      <c r="O389" s="299" t="n">
        <v>76628</v>
      </c>
    </row>
    <row r="390" customFormat="false" ht="12.75" hidden="false" customHeight="false" outlineLevel="0" collapsed="false">
      <c r="A390" s="290"/>
      <c r="B390" s="296" t="s">
        <v>324</v>
      </c>
      <c r="C390" s="292" t="s">
        <v>321</v>
      </c>
      <c r="D390" s="298" t="n">
        <v>448</v>
      </c>
      <c r="E390" s="298" t="n">
        <v>29</v>
      </c>
      <c r="F390" s="298" t="n">
        <v>94</v>
      </c>
      <c r="G390" s="298" t="n">
        <v>25</v>
      </c>
      <c r="H390" s="298" t="n">
        <v>1</v>
      </c>
      <c r="I390" s="298" t="n">
        <v>597</v>
      </c>
      <c r="J390" s="299" t="n">
        <v>95094</v>
      </c>
      <c r="K390" s="299" t="n">
        <v>6156</v>
      </c>
      <c r="L390" s="299" t="n">
        <v>19953</v>
      </c>
      <c r="M390" s="299" t="n">
        <v>5307</v>
      </c>
      <c r="N390" s="298" t="n">
        <v>212</v>
      </c>
      <c r="O390" s="299" t="n">
        <v>126722</v>
      </c>
    </row>
    <row r="391" customFormat="false" ht="12.75" hidden="false" customHeight="false" outlineLevel="0" collapsed="false">
      <c r="A391" s="290"/>
      <c r="B391" s="296" t="s">
        <v>325</v>
      </c>
      <c r="C391" s="292" t="s">
        <v>320</v>
      </c>
      <c r="D391" s="299" t="n">
        <v>6686</v>
      </c>
      <c r="E391" s="298" t="n">
        <v>353</v>
      </c>
      <c r="F391" s="299" t="n">
        <v>1714</v>
      </c>
      <c r="G391" s="299" t="n">
        <v>2833</v>
      </c>
      <c r="H391" s="298" t="n">
        <v>55</v>
      </c>
      <c r="I391" s="299" t="n">
        <v>11641</v>
      </c>
      <c r="J391" s="299" t="n">
        <v>737727</v>
      </c>
      <c r="K391" s="299" t="n">
        <v>38950</v>
      </c>
      <c r="L391" s="299" t="n">
        <v>189121</v>
      </c>
      <c r="M391" s="299" t="n">
        <v>312590</v>
      </c>
      <c r="N391" s="299" t="n">
        <v>6069</v>
      </c>
      <c r="O391" s="299" t="n">
        <v>1284457</v>
      </c>
    </row>
    <row r="392" customFormat="false" ht="12.75" hidden="false" customHeight="false" outlineLevel="0" collapsed="false">
      <c r="A392" s="290"/>
      <c r="B392" s="296" t="s">
        <v>326</v>
      </c>
      <c r="C392" s="292" t="s">
        <v>321</v>
      </c>
      <c r="D392" s="299" t="n">
        <v>7764</v>
      </c>
      <c r="E392" s="298" t="n">
        <v>229</v>
      </c>
      <c r="F392" s="299" t="n">
        <v>1502</v>
      </c>
      <c r="G392" s="298" t="n">
        <v>654</v>
      </c>
      <c r="H392" s="298" t="n">
        <v>43</v>
      </c>
      <c r="I392" s="299" t="n">
        <v>10192</v>
      </c>
      <c r="J392" s="299" t="n">
        <v>1710487</v>
      </c>
      <c r="K392" s="299" t="n">
        <v>50451</v>
      </c>
      <c r="L392" s="299" t="n">
        <v>330906</v>
      </c>
      <c r="M392" s="299" t="n">
        <v>144083</v>
      </c>
      <c r="N392" s="299" t="n">
        <v>9473</v>
      </c>
      <c r="O392" s="299" t="n">
        <v>2245400</v>
      </c>
    </row>
    <row r="393" customFormat="false" ht="12.75" hidden="false" customHeight="false" outlineLevel="0" collapsed="false">
      <c r="A393" s="290"/>
      <c r="B393" s="296" t="s">
        <v>327</v>
      </c>
      <c r="C393" s="292" t="s">
        <v>320</v>
      </c>
      <c r="D393" s="299" t="n">
        <v>2423</v>
      </c>
      <c r="E393" s="298" t="n">
        <v>50</v>
      </c>
      <c r="F393" s="298" t="n">
        <v>648</v>
      </c>
      <c r="G393" s="298" t="n">
        <v>168</v>
      </c>
      <c r="H393" s="298" t="n">
        <v>13</v>
      </c>
      <c r="I393" s="299" t="n">
        <v>3302</v>
      </c>
      <c r="J393" s="299" t="n">
        <v>400358</v>
      </c>
      <c r="K393" s="299" t="n">
        <v>8262</v>
      </c>
      <c r="L393" s="299" t="n">
        <v>107071</v>
      </c>
      <c r="M393" s="299" t="n">
        <v>27759</v>
      </c>
      <c r="N393" s="299" t="n">
        <v>2148</v>
      </c>
      <c r="O393" s="299" t="n">
        <v>545598</v>
      </c>
    </row>
    <row r="394" customFormat="false" ht="12.75" hidden="false" customHeight="false" outlineLevel="0" collapsed="false">
      <c r="A394" s="290"/>
      <c r="B394" s="296" t="s">
        <v>328</v>
      </c>
      <c r="C394" s="292" t="s">
        <v>321</v>
      </c>
      <c r="D394" s="299" t="n">
        <v>6221</v>
      </c>
      <c r="E394" s="298" t="n">
        <v>98</v>
      </c>
      <c r="F394" s="299" t="n">
        <v>1676</v>
      </c>
      <c r="G394" s="298" t="n">
        <v>146</v>
      </c>
      <c r="H394" s="298" t="n">
        <v>22</v>
      </c>
      <c r="I394" s="299" t="n">
        <v>8163</v>
      </c>
      <c r="J394" s="299" t="n">
        <v>1315792</v>
      </c>
      <c r="K394" s="299" t="n">
        <v>20728</v>
      </c>
      <c r="L394" s="299" t="n">
        <v>354487</v>
      </c>
      <c r="M394" s="299" t="n">
        <v>30880</v>
      </c>
      <c r="N394" s="299" t="n">
        <v>4653</v>
      </c>
      <c r="O394" s="299" t="n">
        <v>1726540</v>
      </c>
    </row>
    <row r="395" customFormat="false" ht="12.75" hidden="false" customHeight="false" outlineLevel="0" collapsed="false">
      <c r="A395" s="290"/>
      <c r="B395" s="296" t="s">
        <v>155</v>
      </c>
      <c r="C395" s="296"/>
      <c r="D395" s="299" t="n">
        <v>31855</v>
      </c>
      <c r="E395" s="298" t="n">
        <v>938</v>
      </c>
      <c r="F395" s="299" t="n">
        <v>6694</v>
      </c>
      <c r="G395" s="299" t="n">
        <v>4001</v>
      </c>
      <c r="H395" s="298" t="n">
        <v>149</v>
      </c>
      <c r="I395" s="300" t="n">
        <v>43637</v>
      </c>
      <c r="J395" s="299" t="n">
        <v>6812618</v>
      </c>
      <c r="K395" s="299" t="n">
        <v>180365</v>
      </c>
      <c r="L395" s="299" t="n">
        <v>1311609</v>
      </c>
      <c r="M395" s="299" t="n">
        <v>567835</v>
      </c>
      <c r="N395" s="299" t="n">
        <v>26960</v>
      </c>
      <c r="O395" s="301" t="n">
        <v>8899387</v>
      </c>
    </row>
    <row r="396" customFormat="false" ht="12.75" hidden="false" customHeight="true" outlineLevel="0" collapsed="false">
      <c r="A396" s="290" t="s">
        <v>266</v>
      </c>
      <c r="B396" s="296" t="s">
        <v>319</v>
      </c>
      <c r="C396" s="292" t="s">
        <v>320</v>
      </c>
      <c r="D396" s="298" t="n">
        <v>3</v>
      </c>
      <c r="E396" s="297"/>
      <c r="F396" s="298" t="n">
        <v>61</v>
      </c>
      <c r="G396" s="297"/>
      <c r="H396" s="298" t="n">
        <v>20</v>
      </c>
      <c r="I396" s="298" t="n">
        <v>84</v>
      </c>
      <c r="J396" s="299" t="n">
        <v>1054</v>
      </c>
      <c r="K396" s="297"/>
      <c r="L396" s="299" t="n">
        <v>21441</v>
      </c>
      <c r="M396" s="297"/>
      <c r="N396" s="299" t="n">
        <v>7030</v>
      </c>
      <c r="O396" s="299" t="n">
        <v>29525</v>
      </c>
    </row>
    <row r="397" customFormat="false" ht="12.75" hidden="false" customHeight="false" outlineLevel="0" collapsed="false">
      <c r="A397" s="290"/>
      <c r="B397" s="296" t="s">
        <v>319</v>
      </c>
      <c r="C397" s="292" t="s">
        <v>321</v>
      </c>
      <c r="D397" s="298" t="n">
        <v>2</v>
      </c>
      <c r="E397" s="297"/>
      <c r="F397" s="298" t="n">
        <v>77</v>
      </c>
      <c r="G397" s="297"/>
      <c r="H397" s="298" t="n">
        <v>26</v>
      </c>
      <c r="I397" s="298" t="n">
        <v>105</v>
      </c>
      <c r="J397" s="298" t="n">
        <v>679</v>
      </c>
      <c r="K397" s="297"/>
      <c r="L397" s="299" t="n">
        <v>26128</v>
      </c>
      <c r="M397" s="297"/>
      <c r="N397" s="299" t="n">
        <v>8822</v>
      </c>
      <c r="O397" s="299" t="n">
        <v>35629</v>
      </c>
    </row>
    <row r="398" customFormat="false" ht="12.75" hidden="false" customHeight="false" outlineLevel="0" collapsed="false">
      <c r="A398" s="290"/>
      <c r="B398" s="296" t="s">
        <v>322</v>
      </c>
      <c r="C398" s="292" t="s">
        <v>320</v>
      </c>
      <c r="D398" s="297"/>
      <c r="E398" s="297"/>
      <c r="F398" s="298" t="n">
        <v>61</v>
      </c>
      <c r="G398" s="298" t="n">
        <v>1</v>
      </c>
      <c r="H398" s="298" t="n">
        <v>146</v>
      </c>
      <c r="I398" s="298" t="n">
        <v>208</v>
      </c>
      <c r="J398" s="297"/>
      <c r="K398" s="297"/>
      <c r="L398" s="299" t="n">
        <v>26209</v>
      </c>
      <c r="M398" s="298" t="n">
        <v>430</v>
      </c>
      <c r="N398" s="299" t="n">
        <v>62730</v>
      </c>
      <c r="O398" s="299" t="n">
        <v>89369</v>
      </c>
    </row>
    <row r="399" customFormat="false" ht="12.75" hidden="false" customHeight="false" outlineLevel="0" collapsed="false">
      <c r="A399" s="290"/>
      <c r="B399" s="296" t="s">
        <v>322</v>
      </c>
      <c r="C399" s="292" t="s">
        <v>321</v>
      </c>
      <c r="D399" s="298" t="n">
        <v>1</v>
      </c>
      <c r="E399" s="298" t="n">
        <v>1</v>
      </c>
      <c r="F399" s="298" t="n">
        <v>60</v>
      </c>
      <c r="G399" s="297"/>
      <c r="H399" s="298" t="n">
        <v>132</v>
      </c>
      <c r="I399" s="298" t="n">
        <v>194</v>
      </c>
      <c r="J399" s="298" t="n">
        <v>421</v>
      </c>
      <c r="K399" s="298" t="n">
        <v>421</v>
      </c>
      <c r="L399" s="299" t="n">
        <v>25248</v>
      </c>
      <c r="M399" s="297"/>
      <c r="N399" s="299" t="n">
        <v>55545</v>
      </c>
      <c r="O399" s="299" t="n">
        <v>81635</v>
      </c>
    </row>
    <row r="400" customFormat="false" ht="12.75" hidden="false" customHeight="false" outlineLevel="0" collapsed="false">
      <c r="A400" s="290"/>
      <c r="B400" s="296" t="s">
        <v>323</v>
      </c>
      <c r="C400" s="292" t="s">
        <v>320</v>
      </c>
      <c r="D400" s="298" t="n">
        <v>8</v>
      </c>
      <c r="E400" s="298" t="n">
        <v>5</v>
      </c>
      <c r="F400" s="298" t="n">
        <v>423</v>
      </c>
      <c r="G400" s="298" t="n">
        <v>1</v>
      </c>
      <c r="H400" s="298" t="n">
        <v>518</v>
      </c>
      <c r="I400" s="298" t="n">
        <v>955</v>
      </c>
      <c r="J400" s="299" t="n">
        <v>2529</v>
      </c>
      <c r="K400" s="299" t="n">
        <v>1581</v>
      </c>
      <c r="L400" s="299" t="n">
        <v>133720</v>
      </c>
      <c r="M400" s="298" t="n">
        <v>316</v>
      </c>
      <c r="N400" s="299" t="n">
        <v>163751</v>
      </c>
      <c r="O400" s="299" t="n">
        <v>301897</v>
      </c>
    </row>
    <row r="401" customFormat="false" ht="12.75" hidden="false" customHeight="false" outlineLevel="0" collapsed="false">
      <c r="A401" s="290"/>
      <c r="B401" s="296" t="s">
        <v>323</v>
      </c>
      <c r="C401" s="292" t="s">
        <v>321</v>
      </c>
      <c r="D401" s="298" t="n">
        <v>2</v>
      </c>
      <c r="E401" s="298" t="n">
        <v>1</v>
      </c>
      <c r="F401" s="298" t="n">
        <v>390</v>
      </c>
      <c r="G401" s="298" t="n">
        <v>2</v>
      </c>
      <c r="H401" s="298" t="n">
        <v>516</v>
      </c>
      <c r="I401" s="298" t="n">
        <v>911</v>
      </c>
      <c r="J401" s="298" t="n">
        <v>681</v>
      </c>
      <c r="K401" s="298" t="n">
        <v>341</v>
      </c>
      <c r="L401" s="299" t="n">
        <v>132802</v>
      </c>
      <c r="M401" s="298" t="n">
        <v>681</v>
      </c>
      <c r="N401" s="299" t="n">
        <v>175707</v>
      </c>
      <c r="O401" s="299" t="n">
        <v>310212</v>
      </c>
    </row>
    <row r="402" customFormat="false" ht="12.75" hidden="false" customHeight="false" outlineLevel="0" collapsed="false">
      <c r="A402" s="290"/>
      <c r="B402" s="296" t="s">
        <v>324</v>
      </c>
      <c r="C402" s="292" t="s">
        <v>320</v>
      </c>
      <c r="D402" s="298" t="n">
        <v>3</v>
      </c>
      <c r="E402" s="297"/>
      <c r="F402" s="298" t="n">
        <v>66</v>
      </c>
      <c r="G402" s="297"/>
      <c r="H402" s="298" t="n">
        <v>91</v>
      </c>
      <c r="I402" s="298" t="n">
        <v>160</v>
      </c>
      <c r="J402" s="298" t="n">
        <v>375</v>
      </c>
      <c r="K402" s="297"/>
      <c r="L402" s="299" t="n">
        <v>8239</v>
      </c>
      <c r="M402" s="297"/>
      <c r="N402" s="299" t="n">
        <v>11360</v>
      </c>
      <c r="O402" s="299" t="n">
        <v>19974</v>
      </c>
    </row>
    <row r="403" customFormat="false" ht="12.75" hidden="false" customHeight="false" outlineLevel="0" collapsed="false">
      <c r="A403" s="290"/>
      <c r="B403" s="296" t="s">
        <v>324</v>
      </c>
      <c r="C403" s="292" t="s">
        <v>321</v>
      </c>
      <c r="D403" s="298" t="n">
        <v>1</v>
      </c>
      <c r="E403" s="298" t="n">
        <v>4</v>
      </c>
      <c r="F403" s="298" t="n">
        <v>49</v>
      </c>
      <c r="G403" s="297"/>
      <c r="H403" s="298" t="n">
        <v>78</v>
      </c>
      <c r="I403" s="298" t="n">
        <v>132</v>
      </c>
      <c r="J403" s="298" t="n">
        <v>230</v>
      </c>
      <c r="K403" s="298" t="n">
        <v>921</v>
      </c>
      <c r="L403" s="299" t="n">
        <v>11285</v>
      </c>
      <c r="M403" s="297"/>
      <c r="N403" s="299" t="n">
        <v>17964</v>
      </c>
      <c r="O403" s="299" t="n">
        <v>30400</v>
      </c>
    </row>
    <row r="404" customFormat="false" ht="12.75" hidden="false" customHeight="false" outlineLevel="0" collapsed="false">
      <c r="A404" s="290"/>
      <c r="B404" s="296" t="s">
        <v>325</v>
      </c>
      <c r="C404" s="292" t="s">
        <v>320</v>
      </c>
      <c r="D404" s="298" t="n">
        <v>101</v>
      </c>
      <c r="E404" s="298" t="n">
        <v>110</v>
      </c>
      <c r="F404" s="299" t="n">
        <v>1420</v>
      </c>
      <c r="G404" s="298" t="n">
        <v>21</v>
      </c>
      <c r="H404" s="299" t="n">
        <v>1934</v>
      </c>
      <c r="I404" s="299" t="n">
        <v>3586</v>
      </c>
      <c r="J404" s="299" t="n">
        <v>12092</v>
      </c>
      <c r="K404" s="299" t="n">
        <v>13169</v>
      </c>
      <c r="L404" s="299" t="n">
        <v>169999</v>
      </c>
      <c r="M404" s="299" t="n">
        <v>2514</v>
      </c>
      <c r="N404" s="299" t="n">
        <v>231534</v>
      </c>
      <c r="O404" s="299" t="n">
        <v>429308</v>
      </c>
    </row>
    <row r="405" customFormat="false" ht="12.75" hidden="false" customHeight="false" outlineLevel="0" collapsed="false">
      <c r="A405" s="290"/>
      <c r="B405" s="296" t="s">
        <v>326</v>
      </c>
      <c r="C405" s="292" t="s">
        <v>321</v>
      </c>
      <c r="D405" s="298" t="n">
        <v>63</v>
      </c>
      <c r="E405" s="298" t="n">
        <v>19</v>
      </c>
      <c r="F405" s="299" t="n">
        <v>1028</v>
      </c>
      <c r="G405" s="298" t="n">
        <v>6</v>
      </c>
      <c r="H405" s="299" t="n">
        <v>1842</v>
      </c>
      <c r="I405" s="299" t="n">
        <v>2958</v>
      </c>
      <c r="J405" s="299" t="n">
        <v>15059</v>
      </c>
      <c r="K405" s="299" t="n">
        <v>4542</v>
      </c>
      <c r="L405" s="299" t="n">
        <v>245729</v>
      </c>
      <c r="M405" s="299" t="n">
        <v>1434</v>
      </c>
      <c r="N405" s="299" t="n">
        <v>440305</v>
      </c>
      <c r="O405" s="299" t="n">
        <v>707069</v>
      </c>
    </row>
    <row r="406" customFormat="false" ht="12.75" hidden="false" customHeight="false" outlineLevel="0" collapsed="false">
      <c r="A406" s="290"/>
      <c r="B406" s="296" t="s">
        <v>327</v>
      </c>
      <c r="C406" s="292" t="s">
        <v>320</v>
      </c>
      <c r="D406" s="298" t="n">
        <v>7</v>
      </c>
      <c r="E406" s="298" t="n">
        <v>3</v>
      </c>
      <c r="F406" s="298" t="n">
        <v>505</v>
      </c>
      <c r="G406" s="297"/>
      <c r="H406" s="298" t="n">
        <v>636</v>
      </c>
      <c r="I406" s="299" t="n">
        <v>1151</v>
      </c>
      <c r="J406" s="299" t="n">
        <v>1255</v>
      </c>
      <c r="K406" s="298" t="n">
        <v>538</v>
      </c>
      <c r="L406" s="299" t="n">
        <v>90535</v>
      </c>
      <c r="M406" s="297"/>
      <c r="N406" s="299" t="n">
        <v>114020</v>
      </c>
      <c r="O406" s="299" t="n">
        <v>206348</v>
      </c>
    </row>
    <row r="407" customFormat="false" ht="12.75" hidden="false" customHeight="false" outlineLevel="0" collapsed="false">
      <c r="A407" s="290"/>
      <c r="B407" s="296" t="s">
        <v>328</v>
      </c>
      <c r="C407" s="292" t="s">
        <v>321</v>
      </c>
      <c r="D407" s="298" t="n">
        <v>14</v>
      </c>
      <c r="E407" s="298" t="n">
        <v>8</v>
      </c>
      <c r="F407" s="299" t="n">
        <v>1010</v>
      </c>
      <c r="G407" s="298" t="n">
        <v>1</v>
      </c>
      <c r="H407" s="299" t="n">
        <v>1463</v>
      </c>
      <c r="I407" s="299" t="n">
        <v>2496</v>
      </c>
      <c r="J407" s="299" t="n">
        <v>3213</v>
      </c>
      <c r="K407" s="299" t="n">
        <v>1836</v>
      </c>
      <c r="L407" s="299" t="n">
        <v>231781</v>
      </c>
      <c r="M407" s="298" t="n">
        <v>229</v>
      </c>
      <c r="N407" s="299" t="n">
        <v>335738</v>
      </c>
      <c r="O407" s="299" t="n">
        <v>572797</v>
      </c>
    </row>
    <row r="408" customFormat="false" ht="12.75" hidden="false" customHeight="false" outlineLevel="0" collapsed="false">
      <c r="A408" s="290"/>
      <c r="B408" s="296" t="s">
        <v>155</v>
      </c>
      <c r="C408" s="296"/>
      <c r="D408" s="298" t="n">
        <v>205</v>
      </c>
      <c r="E408" s="298" t="n">
        <v>151</v>
      </c>
      <c r="F408" s="299" t="n">
        <v>5150</v>
      </c>
      <c r="G408" s="298" t="n">
        <v>32</v>
      </c>
      <c r="H408" s="299" t="n">
        <v>7402</v>
      </c>
      <c r="I408" s="300" t="n">
        <v>12940</v>
      </c>
      <c r="J408" s="299" t="n">
        <v>37588</v>
      </c>
      <c r="K408" s="299" t="n">
        <v>23349</v>
      </c>
      <c r="L408" s="299" t="n">
        <v>1123116</v>
      </c>
      <c r="M408" s="299" t="n">
        <v>5604</v>
      </c>
      <c r="N408" s="299" t="n">
        <v>1624506</v>
      </c>
      <c r="O408" s="301" t="n">
        <v>2814163</v>
      </c>
    </row>
    <row r="409" customFormat="false" ht="12.75" hidden="false" customHeight="true" outlineLevel="0" collapsed="false">
      <c r="A409" s="290" t="s">
        <v>267</v>
      </c>
      <c r="B409" s="296" t="s">
        <v>319</v>
      </c>
      <c r="C409" s="292" t="s">
        <v>320</v>
      </c>
      <c r="D409" s="297"/>
      <c r="E409" s="298" t="n">
        <v>14</v>
      </c>
      <c r="F409" s="298" t="n">
        <v>2</v>
      </c>
      <c r="G409" s="297"/>
      <c r="H409" s="297"/>
      <c r="I409" s="298" t="n">
        <v>16</v>
      </c>
      <c r="J409" s="297"/>
      <c r="K409" s="299" t="n">
        <v>4785</v>
      </c>
      <c r="L409" s="298" t="n">
        <v>684</v>
      </c>
      <c r="M409" s="297"/>
      <c r="N409" s="297"/>
      <c r="O409" s="299" t="n">
        <v>5469</v>
      </c>
    </row>
    <row r="410" customFormat="false" ht="12.75" hidden="false" customHeight="false" outlineLevel="0" collapsed="false">
      <c r="A410" s="290"/>
      <c r="B410" s="296" t="s">
        <v>319</v>
      </c>
      <c r="C410" s="292" t="s">
        <v>321</v>
      </c>
      <c r="D410" s="298" t="n">
        <v>1</v>
      </c>
      <c r="E410" s="298" t="n">
        <v>21</v>
      </c>
      <c r="F410" s="298" t="n">
        <v>4</v>
      </c>
      <c r="G410" s="297"/>
      <c r="H410" s="297"/>
      <c r="I410" s="298" t="n">
        <v>26</v>
      </c>
      <c r="J410" s="298" t="n">
        <v>330</v>
      </c>
      <c r="K410" s="299" t="n">
        <v>6929</v>
      </c>
      <c r="L410" s="299" t="n">
        <v>1320</v>
      </c>
      <c r="M410" s="297"/>
      <c r="N410" s="297"/>
      <c r="O410" s="299" t="n">
        <v>8579</v>
      </c>
    </row>
    <row r="411" customFormat="false" ht="12.75" hidden="false" customHeight="false" outlineLevel="0" collapsed="false">
      <c r="A411" s="290"/>
      <c r="B411" s="296" t="s">
        <v>322</v>
      </c>
      <c r="C411" s="292" t="s">
        <v>320</v>
      </c>
      <c r="D411" s="298" t="n">
        <v>1</v>
      </c>
      <c r="E411" s="298" t="n">
        <v>270</v>
      </c>
      <c r="F411" s="298" t="n">
        <v>34</v>
      </c>
      <c r="G411" s="297"/>
      <c r="H411" s="297"/>
      <c r="I411" s="298" t="n">
        <v>305</v>
      </c>
      <c r="J411" s="298" t="n">
        <v>418</v>
      </c>
      <c r="K411" s="299" t="n">
        <v>112800</v>
      </c>
      <c r="L411" s="299" t="n">
        <v>14204</v>
      </c>
      <c r="M411" s="297"/>
      <c r="N411" s="297"/>
      <c r="O411" s="299" t="n">
        <v>127422</v>
      </c>
    </row>
    <row r="412" customFormat="false" ht="12.75" hidden="false" customHeight="false" outlineLevel="0" collapsed="false">
      <c r="A412" s="290"/>
      <c r="B412" s="296" t="s">
        <v>322</v>
      </c>
      <c r="C412" s="292" t="s">
        <v>321</v>
      </c>
      <c r="D412" s="298" t="n">
        <v>5</v>
      </c>
      <c r="E412" s="298" t="n">
        <v>277</v>
      </c>
      <c r="F412" s="298" t="n">
        <v>22</v>
      </c>
      <c r="G412" s="298" t="n">
        <v>2</v>
      </c>
      <c r="H412" s="298" t="n">
        <v>1</v>
      </c>
      <c r="I412" s="298" t="n">
        <v>307</v>
      </c>
      <c r="J412" s="299" t="n">
        <v>2046</v>
      </c>
      <c r="K412" s="299" t="n">
        <v>113337</v>
      </c>
      <c r="L412" s="299" t="n">
        <v>9002</v>
      </c>
      <c r="M412" s="298" t="n">
        <v>818</v>
      </c>
      <c r="N412" s="298" t="n">
        <v>409</v>
      </c>
      <c r="O412" s="299" t="n">
        <v>125612</v>
      </c>
    </row>
    <row r="413" customFormat="false" ht="12.75" hidden="false" customHeight="false" outlineLevel="0" collapsed="false">
      <c r="A413" s="290"/>
      <c r="B413" s="296" t="s">
        <v>323</v>
      </c>
      <c r="C413" s="292" t="s">
        <v>320</v>
      </c>
      <c r="D413" s="298" t="n">
        <v>11</v>
      </c>
      <c r="E413" s="299" t="n">
        <v>1205</v>
      </c>
      <c r="F413" s="298" t="n">
        <v>201</v>
      </c>
      <c r="G413" s="298" t="n">
        <v>6</v>
      </c>
      <c r="H413" s="298" t="n">
        <v>1</v>
      </c>
      <c r="I413" s="299" t="n">
        <v>1424</v>
      </c>
      <c r="J413" s="299" t="n">
        <v>3381</v>
      </c>
      <c r="K413" s="299" t="n">
        <v>370394</v>
      </c>
      <c r="L413" s="299" t="n">
        <v>61784</v>
      </c>
      <c r="M413" s="299" t="n">
        <v>1844</v>
      </c>
      <c r="N413" s="298" t="n">
        <v>307</v>
      </c>
      <c r="O413" s="299" t="n">
        <v>437710</v>
      </c>
    </row>
    <row r="414" customFormat="false" ht="12.75" hidden="false" customHeight="false" outlineLevel="0" collapsed="false">
      <c r="A414" s="290"/>
      <c r="B414" s="296" t="s">
        <v>323</v>
      </c>
      <c r="C414" s="292" t="s">
        <v>321</v>
      </c>
      <c r="D414" s="298" t="n">
        <v>10</v>
      </c>
      <c r="E414" s="299" t="n">
        <v>1024</v>
      </c>
      <c r="F414" s="298" t="n">
        <v>165</v>
      </c>
      <c r="G414" s="298" t="n">
        <v>7</v>
      </c>
      <c r="H414" s="298" t="n">
        <v>4</v>
      </c>
      <c r="I414" s="299" t="n">
        <v>1210</v>
      </c>
      <c r="J414" s="299" t="n">
        <v>3311</v>
      </c>
      <c r="K414" s="299" t="n">
        <v>339049</v>
      </c>
      <c r="L414" s="299" t="n">
        <v>54632</v>
      </c>
      <c r="M414" s="299" t="n">
        <v>2318</v>
      </c>
      <c r="N414" s="299" t="n">
        <v>1324</v>
      </c>
      <c r="O414" s="299" t="n">
        <v>400634</v>
      </c>
    </row>
    <row r="415" customFormat="false" ht="12.75" hidden="false" customHeight="false" outlineLevel="0" collapsed="false">
      <c r="A415" s="290"/>
      <c r="B415" s="296" t="s">
        <v>324</v>
      </c>
      <c r="C415" s="292" t="s">
        <v>320</v>
      </c>
      <c r="D415" s="298" t="n">
        <v>9</v>
      </c>
      <c r="E415" s="298" t="n">
        <v>239</v>
      </c>
      <c r="F415" s="298" t="n">
        <v>41</v>
      </c>
      <c r="G415" s="298" t="n">
        <v>2</v>
      </c>
      <c r="H415" s="298" t="n">
        <v>1</v>
      </c>
      <c r="I415" s="298" t="n">
        <v>292</v>
      </c>
      <c r="J415" s="299" t="n">
        <v>1092</v>
      </c>
      <c r="K415" s="299" t="n">
        <v>29011</v>
      </c>
      <c r="L415" s="299" t="n">
        <v>4977</v>
      </c>
      <c r="M415" s="298" t="n">
        <v>243</v>
      </c>
      <c r="N415" s="298" t="n">
        <v>121</v>
      </c>
      <c r="O415" s="299" t="n">
        <v>35444</v>
      </c>
    </row>
    <row r="416" customFormat="false" ht="12.75" hidden="false" customHeight="false" outlineLevel="0" collapsed="false">
      <c r="A416" s="290"/>
      <c r="B416" s="296" t="s">
        <v>324</v>
      </c>
      <c r="C416" s="292" t="s">
        <v>321</v>
      </c>
      <c r="D416" s="298" t="n">
        <v>7</v>
      </c>
      <c r="E416" s="298" t="n">
        <v>164</v>
      </c>
      <c r="F416" s="298" t="n">
        <v>40</v>
      </c>
      <c r="G416" s="298" t="n">
        <v>4</v>
      </c>
      <c r="H416" s="298" t="n">
        <v>2</v>
      </c>
      <c r="I416" s="298" t="n">
        <v>217</v>
      </c>
      <c r="J416" s="299" t="n">
        <v>1568</v>
      </c>
      <c r="K416" s="299" t="n">
        <v>36726</v>
      </c>
      <c r="L416" s="299" t="n">
        <v>8958</v>
      </c>
      <c r="M416" s="298" t="n">
        <v>896</v>
      </c>
      <c r="N416" s="298" t="n">
        <v>448</v>
      </c>
      <c r="O416" s="299" t="n">
        <v>48596</v>
      </c>
    </row>
    <row r="417" customFormat="false" ht="12.75" hidden="false" customHeight="false" outlineLevel="0" collapsed="false">
      <c r="A417" s="290"/>
      <c r="B417" s="296" t="s">
        <v>325</v>
      </c>
      <c r="C417" s="292" t="s">
        <v>320</v>
      </c>
      <c r="D417" s="298" t="n">
        <v>128</v>
      </c>
      <c r="E417" s="299" t="n">
        <v>3175</v>
      </c>
      <c r="F417" s="298" t="n">
        <v>679</v>
      </c>
      <c r="G417" s="298" t="n">
        <v>79</v>
      </c>
      <c r="H417" s="298" t="n">
        <v>9</v>
      </c>
      <c r="I417" s="299" t="n">
        <v>4070</v>
      </c>
      <c r="J417" s="299" t="n">
        <v>14900</v>
      </c>
      <c r="K417" s="299" t="n">
        <v>369594</v>
      </c>
      <c r="L417" s="299" t="n">
        <v>79041</v>
      </c>
      <c r="M417" s="299" t="n">
        <v>9196</v>
      </c>
      <c r="N417" s="299" t="n">
        <v>1048</v>
      </c>
      <c r="O417" s="299" t="n">
        <v>473779</v>
      </c>
    </row>
    <row r="418" customFormat="false" ht="12.75" hidden="false" customHeight="false" outlineLevel="0" collapsed="false">
      <c r="A418" s="290"/>
      <c r="B418" s="296" t="s">
        <v>326</v>
      </c>
      <c r="C418" s="292" t="s">
        <v>321</v>
      </c>
      <c r="D418" s="298" t="n">
        <v>75</v>
      </c>
      <c r="E418" s="299" t="n">
        <v>2988</v>
      </c>
      <c r="F418" s="298" t="n">
        <v>731</v>
      </c>
      <c r="G418" s="298" t="n">
        <v>34</v>
      </c>
      <c r="H418" s="298" t="n">
        <v>14</v>
      </c>
      <c r="I418" s="299" t="n">
        <v>3842</v>
      </c>
      <c r="J418" s="299" t="n">
        <v>17432</v>
      </c>
      <c r="K418" s="299" t="n">
        <v>694492</v>
      </c>
      <c r="L418" s="299" t="n">
        <v>169904</v>
      </c>
      <c r="M418" s="299" t="n">
        <v>7903</v>
      </c>
      <c r="N418" s="299" t="n">
        <v>3254</v>
      </c>
      <c r="O418" s="299" t="n">
        <v>892985</v>
      </c>
    </row>
    <row r="419" customFormat="false" ht="12.75" hidden="false" customHeight="false" outlineLevel="0" collapsed="false">
      <c r="A419" s="290"/>
      <c r="B419" s="296" t="s">
        <v>327</v>
      </c>
      <c r="C419" s="292" t="s">
        <v>320</v>
      </c>
      <c r="D419" s="298" t="n">
        <v>13</v>
      </c>
      <c r="E419" s="298" t="n">
        <v>662</v>
      </c>
      <c r="F419" s="298" t="n">
        <v>189</v>
      </c>
      <c r="G419" s="298" t="n">
        <v>2</v>
      </c>
      <c r="H419" s="297"/>
      <c r="I419" s="298" t="n">
        <v>866</v>
      </c>
      <c r="J419" s="299" t="n">
        <v>2266</v>
      </c>
      <c r="K419" s="299" t="n">
        <v>115400</v>
      </c>
      <c r="L419" s="299" t="n">
        <v>32947</v>
      </c>
      <c r="M419" s="298" t="n">
        <v>349</v>
      </c>
      <c r="N419" s="297"/>
      <c r="O419" s="299" t="n">
        <v>150962</v>
      </c>
    </row>
    <row r="420" customFormat="false" ht="12.75" hidden="false" customHeight="false" outlineLevel="0" collapsed="false">
      <c r="A420" s="290"/>
      <c r="B420" s="296" t="s">
        <v>328</v>
      </c>
      <c r="C420" s="292" t="s">
        <v>321</v>
      </c>
      <c r="D420" s="298" t="n">
        <v>20</v>
      </c>
      <c r="E420" s="299" t="n">
        <v>1614</v>
      </c>
      <c r="F420" s="298" t="n">
        <v>492</v>
      </c>
      <c r="G420" s="298" t="n">
        <v>12</v>
      </c>
      <c r="H420" s="298" t="n">
        <v>1</v>
      </c>
      <c r="I420" s="299" t="n">
        <v>2139</v>
      </c>
      <c r="J420" s="299" t="n">
        <v>4463</v>
      </c>
      <c r="K420" s="299" t="n">
        <v>360150</v>
      </c>
      <c r="L420" s="299" t="n">
        <v>109785</v>
      </c>
      <c r="M420" s="299" t="n">
        <v>2678</v>
      </c>
      <c r="N420" s="298" t="n">
        <v>223</v>
      </c>
      <c r="O420" s="299" t="n">
        <v>477299</v>
      </c>
    </row>
    <row r="421" customFormat="false" ht="12.75" hidden="false" customHeight="false" outlineLevel="0" collapsed="false">
      <c r="A421" s="290"/>
      <c r="B421" s="296" t="s">
        <v>155</v>
      </c>
      <c r="C421" s="296"/>
      <c r="D421" s="298" t="n">
        <v>280</v>
      </c>
      <c r="E421" s="299" t="n">
        <v>11653</v>
      </c>
      <c r="F421" s="299" t="n">
        <v>2600</v>
      </c>
      <c r="G421" s="298" t="n">
        <v>148</v>
      </c>
      <c r="H421" s="298" t="n">
        <v>33</v>
      </c>
      <c r="I421" s="300" t="n">
        <v>14714</v>
      </c>
      <c r="J421" s="299" t="n">
        <v>51207</v>
      </c>
      <c r="K421" s="299" t="n">
        <v>2552667</v>
      </c>
      <c r="L421" s="299" t="n">
        <v>547238</v>
      </c>
      <c r="M421" s="299" t="n">
        <v>26245</v>
      </c>
      <c r="N421" s="299" t="n">
        <v>7134</v>
      </c>
      <c r="O421" s="301" t="n">
        <v>3184491</v>
      </c>
    </row>
    <row r="422" customFormat="false" ht="12.75" hidden="false" customHeight="true" outlineLevel="0" collapsed="false">
      <c r="A422" s="290" t="s">
        <v>268</v>
      </c>
      <c r="B422" s="296" t="s">
        <v>319</v>
      </c>
      <c r="C422" s="292" t="s">
        <v>320</v>
      </c>
      <c r="D422" s="298" t="n">
        <v>1</v>
      </c>
      <c r="E422" s="297"/>
      <c r="F422" s="298" t="n">
        <v>16</v>
      </c>
      <c r="G422" s="298" t="n">
        <v>84</v>
      </c>
      <c r="H422" s="297"/>
      <c r="I422" s="298" t="n">
        <v>101</v>
      </c>
      <c r="J422" s="298" t="n">
        <v>324</v>
      </c>
      <c r="K422" s="297"/>
      <c r="L422" s="299" t="n">
        <v>5183</v>
      </c>
      <c r="M422" s="299" t="n">
        <v>27212</v>
      </c>
      <c r="N422" s="297"/>
      <c r="O422" s="299" t="n">
        <v>32719</v>
      </c>
    </row>
    <row r="423" customFormat="false" ht="12.75" hidden="false" customHeight="false" outlineLevel="0" collapsed="false">
      <c r="A423" s="290"/>
      <c r="B423" s="296" t="s">
        <v>319</v>
      </c>
      <c r="C423" s="292" t="s">
        <v>321</v>
      </c>
      <c r="D423" s="298" t="n">
        <v>1</v>
      </c>
      <c r="E423" s="297"/>
      <c r="F423" s="298" t="n">
        <v>23</v>
      </c>
      <c r="G423" s="298" t="n">
        <v>77</v>
      </c>
      <c r="H423" s="298" t="n">
        <v>1</v>
      </c>
      <c r="I423" s="298" t="n">
        <v>102</v>
      </c>
      <c r="J423" s="298" t="n">
        <v>313</v>
      </c>
      <c r="K423" s="297"/>
      <c r="L423" s="299" t="n">
        <v>7193</v>
      </c>
      <c r="M423" s="299" t="n">
        <v>24081</v>
      </c>
      <c r="N423" s="298" t="n">
        <v>313</v>
      </c>
      <c r="O423" s="299" t="n">
        <v>31900</v>
      </c>
    </row>
    <row r="424" customFormat="false" ht="12.75" hidden="false" customHeight="false" outlineLevel="0" collapsed="false">
      <c r="A424" s="290"/>
      <c r="B424" s="296" t="s">
        <v>322</v>
      </c>
      <c r="C424" s="292" t="s">
        <v>320</v>
      </c>
      <c r="D424" s="298" t="n">
        <v>14</v>
      </c>
      <c r="E424" s="298" t="n">
        <v>2</v>
      </c>
      <c r="F424" s="298" t="n">
        <v>87</v>
      </c>
      <c r="G424" s="298" t="n">
        <v>340</v>
      </c>
      <c r="H424" s="298" t="n">
        <v>2</v>
      </c>
      <c r="I424" s="298" t="n">
        <v>445</v>
      </c>
      <c r="J424" s="299" t="n">
        <v>5544</v>
      </c>
      <c r="K424" s="298" t="n">
        <v>792</v>
      </c>
      <c r="L424" s="299" t="n">
        <v>34452</v>
      </c>
      <c r="M424" s="299" t="n">
        <v>134639</v>
      </c>
      <c r="N424" s="298" t="n">
        <v>792</v>
      </c>
      <c r="O424" s="299" t="n">
        <v>176219</v>
      </c>
    </row>
    <row r="425" customFormat="false" ht="12.75" hidden="false" customHeight="false" outlineLevel="0" collapsed="false">
      <c r="A425" s="290"/>
      <c r="B425" s="296" t="s">
        <v>322</v>
      </c>
      <c r="C425" s="292" t="s">
        <v>321</v>
      </c>
      <c r="D425" s="298" t="n">
        <v>10</v>
      </c>
      <c r="E425" s="298" t="n">
        <v>2</v>
      </c>
      <c r="F425" s="298" t="n">
        <v>67</v>
      </c>
      <c r="G425" s="298" t="n">
        <v>309</v>
      </c>
      <c r="H425" s="298" t="n">
        <v>3</v>
      </c>
      <c r="I425" s="298" t="n">
        <v>391</v>
      </c>
      <c r="J425" s="299" t="n">
        <v>3878</v>
      </c>
      <c r="K425" s="298" t="n">
        <v>776</v>
      </c>
      <c r="L425" s="299" t="n">
        <v>25985</v>
      </c>
      <c r="M425" s="299" t="n">
        <v>119839</v>
      </c>
      <c r="N425" s="299" t="n">
        <v>1163</v>
      </c>
      <c r="O425" s="299" t="n">
        <v>151641</v>
      </c>
    </row>
    <row r="426" customFormat="false" ht="12.75" hidden="false" customHeight="false" outlineLevel="0" collapsed="false">
      <c r="A426" s="290"/>
      <c r="B426" s="296" t="s">
        <v>323</v>
      </c>
      <c r="C426" s="292" t="s">
        <v>320</v>
      </c>
      <c r="D426" s="298" t="n">
        <v>25</v>
      </c>
      <c r="E426" s="298" t="n">
        <v>15</v>
      </c>
      <c r="F426" s="298" t="n">
        <v>536</v>
      </c>
      <c r="G426" s="299" t="n">
        <v>1222</v>
      </c>
      <c r="H426" s="298" t="n">
        <v>12</v>
      </c>
      <c r="I426" s="299" t="n">
        <v>1810</v>
      </c>
      <c r="J426" s="299" t="n">
        <v>7284</v>
      </c>
      <c r="K426" s="299" t="n">
        <v>4370</v>
      </c>
      <c r="L426" s="299" t="n">
        <v>156167</v>
      </c>
      <c r="M426" s="299" t="n">
        <v>356038</v>
      </c>
      <c r="N426" s="299" t="n">
        <v>3496</v>
      </c>
      <c r="O426" s="299" t="n">
        <v>527355</v>
      </c>
    </row>
    <row r="427" customFormat="false" ht="12.75" hidden="false" customHeight="false" outlineLevel="0" collapsed="false">
      <c r="A427" s="290"/>
      <c r="B427" s="296" t="s">
        <v>323</v>
      </c>
      <c r="C427" s="292" t="s">
        <v>321</v>
      </c>
      <c r="D427" s="298" t="n">
        <v>32</v>
      </c>
      <c r="E427" s="298" t="n">
        <v>11</v>
      </c>
      <c r="F427" s="298" t="n">
        <v>483</v>
      </c>
      <c r="G427" s="299" t="n">
        <v>1122</v>
      </c>
      <c r="H427" s="298" t="n">
        <v>10</v>
      </c>
      <c r="I427" s="299" t="n">
        <v>1658</v>
      </c>
      <c r="J427" s="299" t="n">
        <v>10043</v>
      </c>
      <c r="K427" s="299" t="n">
        <v>3452</v>
      </c>
      <c r="L427" s="299" t="n">
        <v>151585</v>
      </c>
      <c r="M427" s="299" t="n">
        <v>352130</v>
      </c>
      <c r="N427" s="299" t="n">
        <v>3138</v>
      </c>
      <c r="O427" s="299" t="n">
        <v>520348</v>
      </c>
    </row>
    <row r="428" customFormat="false" ht="12.75" hidden="false" customHeight="false" outlineLevel="0" collapsed="false">
      <c r="A428" s="290"/>
      <c r="B428" s="296" t="s">
        <v>324</v>
      </c>
      <c r="C428" s="292" t="s">
        <v>320</v>
      </c>
      <c r="D428" s="298" t="n">
        <v>11</v>
      </c>
      <c r="E428" s="298" t="n">
        <v>1</v>
      </c>
      <c r="F428" s="298" t="n">
        <v>125</v>
      </c>
      <c r="G428" s="298" t="n">
        <v>195</v>
      </c>
      <c r="H428" s="298" t="n">
        <v>7</v>
      </c>
      <c r="I428" s="298" t="n">
        <v>339</v>
      </c>
      <c r="J428" s="299" t="n">
        <v>1266</v>
      </c>
      <c r="K428" s="298" t="n">
        <v>115</v>
      </c>
      <c r="L428" s="299" t="n">
        <v>14382</v>
      </c>
      <c r="M428" s="299" t="n">
        <v>22436</v>
      </c>
      <c r="N428" s="298" t="n">
        <v>805</v>
      </c>
      <c r="O428" s="299" t="n">
        <v>39004</v>
      </c>
    </row>
    <row r="429" customFormat="false" ht="12.75" hidden="false" customHeight="false" outlineLevel="0" collapsed="false">
      <c r="A429" s="290"/>
      <c r="B429" s="296" t="s">
        <v>324</v>
      </c>
      <c r="C429" s="292" t="s">
        <v>321</v>
      </c>
      <c r="D429" s="298" t="n">
        <v>13</v>
      </c>
      <c r="E429" s="298" t="n">
        <v>1</v>
      </c>
      <c r="F429" s="298" t="n">
        <v>110</v>
      </c>
      <c r="G429" s="298" t="n">
        <v>143</v>
      </c>
      <c r="H429" s="298" t="n">
        <v>8</v>
      </c>
      <c r="I429" s="298" t="n">
        <v>275</v>
      </c>
      <c r="J429" s="299" t="n">
        <v>2759</v>
      </c>
      <c r="K429" s="298" t="n">
        <v>212</v>
      </c>
      <c r="L429" s="299" t="n">
        <v>23349</v>
      </c>
      <c r="M429" s="299" t="n">
        <v>30354</v>
      </c>
      <c r="N429" s="299" t="n">
        <v>1698</v>
      </c>
      <c r="O429" s="299" t="n">
        <v>58372</v>
      </c>
    </row>
    <row r="430" customFormat="false" ht="12.75" hidden="false" customHeight="false" outlineLevel="0" collapsed="false">
      <c r="A430" s="290"/>
      <c r="B430" s="296" t="s">
        <v>325</v>
      </c>
      <c r="C430" s="292" t="s">
        <v>320</v>
      </c>
      <c r="D430" s="298" t="n">
        <v>220</v>
      </c>
      <c r="E430" s="298" t="n">
        <v>163</v>
      </c>
      <c r="F430" s="299" t="n">
        <v>2675</v>
      </c>
      <c r="G430" s="299" t="n">
        <v>2399</v>
      </c>
      <c r="H430" s="298" t="n">
        <v>43</v>
      </c>
      <c r="I430" s="299" t="n">
        <v>5500</v>
      </c>
      <c r="J430" s="299" t="n">
        <v>24275</v>
      </c>
      <c r="K430" s="299" t="n">
        <v>17985</v>
      </c>
      <c r="L430" s="299" t="n">
        <v>295157</v>
      </c>
      <c r="M430" s="299" t="n">
        <v>264703</v>
      </c>
      <c r="N430" s="299" t="n">
        <v>4745</v>
      </c>
      <c r="O430" s="299" t="n">
        <v>606865</v>
      </c>
    </row>
    <row r="431" customFormat="false" ht="12.75" hidden="false" customHeight="false" outlineLevel="0" collapsed="false">
      <c r="A431" s="290"/>
      <c r="B431" s="296" t="s">
        <v>326</v>
      </c>
      <c r="C431" s="292" t="s">
        <v>321</v>
      </c>
      <c r="D431" s="298" t="n">
        <v>136</v>
      </c>
      <c r="E431" s="298" t="n">
        <v>65</v>
      </c>
      <c r="F431" s="299" t="n">
        <v>2497</v>
      </c>
      <c r="G431" s="299" t="n">
        <v>2128</v>
      </c>
      <c r="H431" s="298" t="n">
        <v>37</v>
      </c>
      <c r="I431" s="299" t="n">
        <v>4863</v>
      </c>
      <c r="J431" s="299" t="n">
        <v>29962</v>
      </c>
      <c r="K431" s="299" t="n">
        <v>14320</v>
      </c>
      <c r="L431" s="299" t="n">
        <v>550114</v>
      </c>
      <c r="M431" s="299" t="n">
        <v>468820</v>
      </c>
      <c r="N431" s="299" t="n">
        <v>8151</v>
      </c>
      <c r="O431" s="299" t="n">
        <v>1071367</v>
      </c>
    </row>
    <row r="432" customFormat="false" ht="12.75" hidden="false" customHeight="false" outlineLevel="0" collapsed="false">
      <c r="A432" s="290"/>
      <c r="B432" s="296" t="s">
        <v>327</v>
      </c>
      <c r="C432" s="292" t="s">
        <v>320</v>
      </c>
      <c r="D432" s="298" t="n">
        <v>24</v>
      </c>
      <c r="E432" s="298" t="n">
        <v>13</v>
      </c>
      <c r="F432" s="299" t="n">
        <v>1009</v>
      </c>
      <c r="G432" s="298" t="n">
        <v>679</v>
      </c>
      <c r="H432" s="298" t="n">
        <v>5</v>
      </c>
      <c r="I432" s="299" t="n">
        <v>1730</v>
      </c>
      <c r="J432" s="299" t="n">
        <v>3966</v>
      </c>
      <c r="K432" s="299" t="n">
        <v>2148</v>
      </c>
      <c r="L432" s="299" t="n">
        <v>166719</v>
      </c>
      <c r="M432" s="299" t="n">
        <v>112193</v>
      </c>
      <c r="N432" s="298" t="n">
        <v>826</v>
      </c>
      <c r="O432" s="299" t="n">
        <v>285852</v>
      </c>
    </row>
    <row r="433" customFormat="false" ht="12.75" hidden="false" customHeight="false" outlineLevel="0" collapsed="false">
      <c r="A433" s="290"/>
      <c r="B433" s="296" t="s">
        <v>328</v>
      </c>
      <c r="C433" s="292" t="s">
        <v>321</v>
      </c>
      <c r="D433" s="298" t="n">
        <v>48</v>
      </c>
      <c r="E433" s="298" t="n">
        <v>29</v>
      </c>
      <c r="F433" s="299" t="n">
        <v>2190</v>
      </c>
      <c r="G433" s="299" t="n">
        <v>1473</v>
      </c>
      <c r="H433" s="298" t="n">
        <v>8</v>
      </c>
      <c r="I433" s="299" t="n">
        <v>3748</v>
      </c>
      <c r="J433" s="299" t="n">
        <v>10152</v>
      </c>
      <c r="K433" s="299" t="n">
        <v>6134</v>
      </c>
      <c r="L433" s="299" t="n">
        <v>463203</v>
      </c>
      <c r="M433" s="299" t="n">
        <v>311551</v>
      </c>
      <c r="N433" s="299" t="n">
        <v>1692</v>
      </c>
      <c r="O433" s="299" t="n">
        <v>792732</v>
      </c>
    </row>
    <row r="434" customFormat="false" ht="12.75" hidden="false" customHeight="false" outlineLevel="0" collapsed="false">
      <c r="A434" s="290"/>
      <c r="B434" s="296" t="s">
        <v>155</v>
      </c>
      <c r="C434" s="296"/>
      <c r="D434" s="298" t="n">
        <v>535</v>
      </c>
      <c r="E434" s="298" t="n">
        <v>302</v>
      </c>
      <c r="F434" s="299" t="n">
        <v>9818</v>
      </c>
      <c r="G434" s="299" t="n">
        <v>10171</v>
      </c>
      <c r="H434" s="298" t="n">
        <v>136</v>
      </c>
      <c r="I434" s="300" t="n">
        <v>20962</v>
      </c>
      <c r="J434" s="299" t="n">
        <v>99766</v>
      </c>
      <c r="K434" s="299" t="n">
        <v>50304</v>
      </c>
      <c r="L434" s="299" t="n">
        <v>1893489</v>
      </c>
      <c r="M434" s="299" t="n">
        <v>2223996</v>
      </c>
      <c r="N434" s="299" t="n">
        <v>26819</v>
      </c>
      <c r="O434" s="301" t="n">
        <v>4294374</v>
      </c>
    </row>
    <row r="435" customFormat="false" ht="12.75" hidden="false" customHeight="true" outlineLevel="0" collapsed="false">
      <c r="A435" s="290" t="s">
        <v>269</v>
      </c>
      <c r="B435" s="296" t="s">
        <v>319</v>
      </c>
      <c r="C435" s="292" t="s">
        <v>320</v>
      </c>
      <c r="D435" s="298" t="n">
        <v>2</v>
      </c>
      <c r="E435" s="298" t="n">
        <v>16</v>
      </c>
      <c r="F435" s="297"/>
      <c r="G435" s="297"/>
      <c r="H435" s="297"/>
      <c r="I435" s="298" t="n">
        <v>18</v>
      </c>
      <c r="J435" s="298" t="n">
        <v>667</v>
      </c>
      <c r="K435" s="299" t="n">
        <v>5334</v>
      </c>
      <c r="L435" s="297"/>
      <c r="M435" s="297"/>
      <c r="N435" s="297"/>
      <c r="O435" s="299" t="n">
        <v>6001</v>
      </c>
    </row>
    <row r="436" customFormat="false" ht="12.75" hidden="false" customHeight="false" outlineLevel="0" collapsed="false">
      <c r="A436" s="290"/>
      <c r="B436" s="296" t="s">
        <v>319</v>
      </c>
      <c r="C436" s="292" t="s">
        <v>321</v>
      </c>
      <c r="D436" s="298" t="n">
        <v>2</v>
      </c>
      <c r="E436" s="298" t="n">
        <v>18</v>
      </c>
      <c r="F436" s="297"/>
      <c r="G436" s="297"/>
      <c r="H436" s="297"/>
      <c r="I436" s="298" t="n">
        <v>20</v>
      </c>
      <c r="J436" s="298" t="n">
        <v>644</v>
      </c>
      <c r="K436" s="299" t="n">
        <v>5793</v>
      </c>
      <c r="L436" s="297"/>
      <c r="M436" s="297"/>
      <c r="N436" s="297"/>
      <c r="O436" s="299" t="n">
        <v>6437</v>
      </c>
    </row>
    <row r="437" customFormat="false" ht="12.75" hidden="false" customHeight="false" outlineLevel="0" collapsed="false">
      <c r="A437" s="290"/>
      <c r="B437" s="296" t="s">
        <v>322</v>
      </c>
      <c r="C437" s="292" t="s">
        <v>320</v>
      </c>
      <c r="D437" s="298" t="n">
        <v>3</v>
      </c>
      <c r="E437" s="298" t="n">
        <v>308</v>
      </c>
      <c r="F437" s="298" t="n">
        <v>2</v>
      </c>
      <c r="G437" s="298" t="n">
        <v>1</v>
      </c>
      <c r="H437" s="297"/>
      <c r="I437" s="298" t="n">
        <v>314</v>
      </c>
      <c r="J437" s="299" t="n">
        <v>1222</v>
      </c>
      <c r="K437" s="299" t="n">
        <v>125504</v>
      </c>
      <c r="L437" s="298" t="n">
        <v>815</v>
      </c>
      <c r="M437" s="298" t="n">
        <v>407</v>
      </c>
      <c r="N437" s="297"/>
      <c r="O437" s="299" t="n">
        <v>127948</v>
      </c>
    </row>
    <row r="438" customFormat="false" ht="12.75" hidden="false" customHeight="false" outlineLevel="0" collapsed="false">
      <c r="A438" s="290"/>
      <c r="B438" s="296" t="s">
        <v>322</v>
      </c>
      <c r="C438" s="292" t="s">
        <v>321</v>
      </c>
      <c r="D438" s="298" t="n">
        <v>5</v>
      </c>
      <c r="E438" s="298" t="n">
        <v>271</v>
      </c>
      <c r="F438" s="298" t="n">
        <v>5</v>
      </c>
      <c r="G438" s="298" t="n">
        <v>2</v>
      </c>
      <c r="H438" s="297"/>
      <c r="I438" s="298" t="n">
        <v>283</v>
      </c>
      <c r="J438" s="299" t="n">
        <v>1995</v>
      </c>
      <c r="K438" s="299" t="n">
        <v>108150</v>
      </c>
      <c r="L438" s="299" t="n">
        <v>1995</v>
      </c>
      <c r="M438" s="298" t="n">
        <v>798</v>
      </c>
      <c r="N438" s="297"/>
      <c r="O438" s="299" t="n">
        <v>112938</v>
      </c>
    </row>
    <row r="439" customFormat="false" ht="12.75" hidden="false" customHeight="false" outlineLevel="0" collapsed="false">
      <c r="A439" s="290"/>
      <c r="B439" s="296" t="s">
        <v>323</v>
      </c>
      <c r="C439" s="292" t="s">
        <v>320</v>
      </c>
      <c r="D439" s="298" t="n">
        <v>36</v>
      </c>
      <c r="E439" s="299" t="n">
        <v>1080</v>
      </c>
      <c r="F439" s="298" t="n">
        <v>49</v>
      </c>
      <c r="G439" s="298" t="n">
        <v>7</v>
      </c>
      <c r="H439" s="298" t="n">
        <v>2</v>
      </c>
      <c r="I439" s="299" t="n">
        <v>1174</v>
      </c>
      <c r="J439" s="299" t="n">
        <v>10793</v>
      </c>
      <c r="K439" s="299" t="n">
        <v>323790</v>
      </c>
      <c r="L439" s="299" t="n">
        <v>14690</v>
      </c>
      <c r="M439" s="299" t="n">
        <v>2099</v>
      </c>
      <c r="N439" s="298" t="n">
        <v>600</v>
      </c>
      <c r="O439" s="299" t="n">
        <v>351972</v>
      </c>
    </row>
    <row r="440" customFormat="false" ht="12.75" hidden="false" customHeight="false" outlineLevel="0" collapsed="false">
      <c r="A440" s="290"/>
      <c r="B440" s="296" t="s">
        <v>323</v>
      </c>
      <c r="C440" s="292" t="s">
        <v>321</v>
      </c>
      <c r="D440" s="298" t="n">
        <v>44</v>
      </c>
      <c r="E440" s="299" t="n">
        <v>1061</v>
      </c>
      <c r="F440" s="298" t="n">
        <v>28</v>
      </c>
      <c r="G440" s="298" t="n">
        <v>4</v>
      </c>
      <c r="H440" s="298" t="n">
        <v>2</v>
      </c>
      <c r="I440" s="299" t="n">
        <v>1139</v>
      </c>
      <c r="J440" s="299" t="n">
        <v>14209</v>
      </c>
      <c r="K440" s="299" t="n">
        <v>342642</v>
      </c>
      <c r="L440" s="299" t="n">
        <v>9042</v>
      </c>
      <c r="M440" s="299" t="n">
        <v>1292</v>
      </c>
      <c r="N440" s="298" t="n">
        <v>646</v>
      </c>
      <c r="O440" s="299" t="n">
        <v>367831</v>
      </c>
    </row>
    <row r="441" customFormat="false" ht="12.75" hidden="false" customHeight="false" outlineLevel="0" collapsed="false">
      <c r="A441" s="290"/>
      <c r="B441" s="296" t="s">
        <v>324</v>
      </c>
      <c r="C441" s="292" t="s">
        <v>320</v>
      </c>
      <c r="D441" s="298" t="n">
        <v>7</v>
      </c>
      <c r="E441" s="298" t="n">
        <v>292</v>
      </c>
      <c r="F441" s="298" t="n">
        <v>14</v>
      </c>
      <c r="G441" s="298" t="n">
        <v>4</v>
      </c>
      <c r="H441" s="298" t="n">
        <v>1</v>
      </c>
      <c r="I441" s="298" t="n">
        <v>318</v>
      </c>
      <c r="J441" s="298" t="n">
        <v>829</v>
      </c>
      <c r="K441" s="299" t="n">
        <v>34571</v>
      </c>
      <c r="L441" s="299" t="n">
        <v>1658</v>
      </c>
      <c r="M441" s="298" t="n">
        <v>474</v>
      </c>
      <c r="N441" s="298" t="n">
        <v>118</v>
      </c>
      <c r="O441" s="299" t="n">
        <v>37650</v>
      </c>
    </row>
    <row r="442" customFormat="false" ht="12.75" hidden="false" customHeight="false" outlineLevel="0" collapsed="false">
      <c r="A442" s="290"/>
      <c r="B442" s="296" t="s">
        <v>324</v>
      </c>
      <c r="C442" s="292" t="s">
        <v>321</v>
      </c>
      <c r="D442" s="298" t="n">
        <v>9</v>
      </c>
      <c r="E442" s="298" t="n">
        <v>206</v>
      </c>
      <c r="F442" s="298" t="n">
        <v>11</v>
      </c>
      <c r="G442" s="298" t="n">
        <v>8</v>
      </c>
      <c r="H442" s="297"/>
      <c r="I442" s="298" t="n">
        <v>234</v>
      </c>
      <c r="J442" s="299" t="n">
        <v>1966</v>
      </c>
      <c r="K442" s="299" t="n">
        <v>44994</v>
      </c>
      <c r="L442" s="299" t="n">
        <v>2403</v>
      </c>
      <c r="M442" s="299" t="n">
        <v>1747</v>
      </c>
      <c r="N442" s="297"/>
      <c r="O442" s="299" t="n">
        <v>51110</v>
      </c>
    </row>
    <row r="443" customFormat="false" ht="12.75" hidden="false" customHeight="false" outlineLevel="0" collapsed="false">
      <c r="A443" s="290"/>
      <c r="B443" s="296" t="s">
        <v>325</v>
      </c>
      <c r="C443" s="292" t="s">
        <v>320</v>
      </c>
      <c r="D443" s="298" t="n">
        <v>199</v>
      </c>
      <c r="E443" s="299" t="n">
        <v>3445</v>
      </c>
      <c r="F443" s="298" t="n">
        <v>338</v>
      </c>
      <c r="G443" s="298" t="n">
        <v>160</v>
      </c>
      <c r="H443" s="298" t="n">
        <v>11</v>
      </c>
      <c r="I443" s="299" t="n">
        <v>4153</v>
      </c>
      <c r="J443" s="299" t="n">
        <v>22594</v>
      </c>
      <c r="K443" s="299" t="n">
        <v>391141</v>
      </c>
      <c r="L443" s="299" t="n">
        <v>38376</v>
      </c>
      <c r="M443" s="299" t="n">
        <v>18166</v>
      </c>
      <c r="N443" s="299" t="n">
        <v>1249</v>
      </c>
      <c r="O443" s="299" t="n">
        <v>471526</v>
      </c>
    </row>
    <row r="444" customFormat="false" ht="12.75" hidden="false" customHeight="false" outlineLevel="0" collapsed="false">
      <c r="A444" s="290"/>
      <c r="B444" s="296" t="s">
        <v>326</v>
      </c>
      <c r="C444" s="292" t="s">
        <v>321</v>
      </c>
      <c r="D444" s="298" t="n">
        <v>125</v>
      </c>
      <c r="E444" s="299" t="n">
        <v>2792</v>
      </c>
      <c r="F444" s="298" t="n">
        <v>682</v>
      </c>
      <c r="G444" s="298" t="n">
        <v>39</v>
      </c>
      <c r="H444" s="298" t="n">
        <v>13</v>
      </c>
      <c r="I444" s="299" t="n">
        <v>3651</v>
      </c>
      <c r="J444" s="299" t="n">
        <v>28337</v>
      </c>
      <c r="K444" s="299" t="n">
        <v>632944</v>
      </c>
      <c r="L444" s="299" t="n">
        <v>154609</v>
      </c>
      <c r="M444" s="299" t="n">
        <v>8841</v>
      </c>
      <c r="N444" s="299" t="n">
        <v>2947</v>
      </c>
      <c r="O444" s="299" t="n">
        <v>827678</v>
      </c>
    </row>
    <row r="445" customFormat="false" ht="12.75" hidden="false" customHeight="false" outlineLevel="0" collapsed="false">
      <c r="A445" s="290"/>
      <c r="B445" s="296" t="s">
        <v>327</v>
      </c>
      <c r="C445" s="292" t="s">
        <v>320</v>
      </c>
      <c r="D445" s="298" t="n">
        <v>18</v>
      </c>
      <c r="E445" s="299" t="n">
        <v>1031</v>
      </c>
      <c r="F445" s="298" t="n">
        <v>62</v>
      </c>
      <c r="G445" s="298" t="n">
        <v>8</v>
      </c>
      <c r="H445" s="298" t="n">
        <v>2</v>
      </c>
      <c r="I445" s="299" t="n">
        <v>1121</v>
      </c>
      <c r="J445" s="299" t="n">
        <v>3060</v>
      </c>
      <c r="K445" s="299" t="n">
        <v>175295</v>
      </c>
      <c r="L445" s="299" t="n">
        <v>10541</v>
      </c>
      <c r="M445" s="299" t="n">
        <v>1360</v>
      </c>
      <c r="N445" s="298" t="n">
        <v>340</v>
      </c>
      <c r="O445" s="299" t="n">
        <v>190596</v>
      </c>
    </row>
    <row r="446" customFormat="false" ht="12.75" hidden="false" customHeight="false" outlineLevel="0" collapsed="false">
      <c r="A446" s="290"/>
      <c r="B446" s="296" t="s">
        <v>328</v>
      </c>
      <c r="C446" s="292" t="s">
        <v>321</v>
      </c>
      <c r="D446" s="298" t="n">
        <v>31</v>
      </c>
      <c r="E446" s="299" t="n">
        <v>2313</v>
      </c>
      <c r="F446" s="298" t="n">
        <v>203</v>
      </c>
      <c r="G446" s="298" t="n">
        <v>5</v>
      </c>
      <c r="H446" s="298" t="n">
        <v>3</v>
      </c>
      <c r="I446" s="299" t="n">
        <v>2555</v>
      </c>
      <c r="J446" s="299" t="n">
        <v>6747</v>
      </c>
      <c r="K446" s="299" t="n">
        <v>503405</v>
      </c>
      <c r="L446" s="299" t="n">
        <v>44181</v>
      </c>
      <c r="M446" s="299" t="n">
        <v>1088</v>
      </c>
      <c r="N446" s="298" t="n">
        <v>653</v>
      </c>
      <c r="O446" s="299" t="n">
        <v>556074</v>
      </c>
    </row>
    <row r="447" customFormat="false" ht="12.75" hidden="false" customHeight="false" outlineLevel="0" collapsed="false">
      <c r="A447" s="290"/>
      <c r="B447" s="296" t="s">
        <v>155</v>
      </c>
      <c r="C447" s="296"/>
      <c r="D447" s="298" t="n">
        <v>481</v>
      </c>
      <c r="E447" s="299" t="n">
        <v>12833</v>
      </c>
      <c r="F447" s="299" t="n">
        <v>1394</v>
      </c>
      <c r="G447" s="298" t="n">
        <v>238</v>
      </c>
      <c r="H447" s="298" t="n">
        <v>34</v>
      </c>
      <c r="I447" s="300" t="n">
        <v>14980</v>
      </c>
      <c r="J447" s="299" t="n">
        <v>93063</v>
      </c>
      <c r="K447" s="299" t="n">
        <v>2693563</v>
      </c>
      <c r="L447" s="299" t="n">
        <v>278310</v>
      </c>
      <c r="M447" s="299" t="n">
        <v>36272</v>
      </c>
      <c r="N447" s="299" t="n">
        <v>6553</v>
      </c>
      <c r="O447" s="301" t="n">
        <v>3107761</v>
      </c>
    </row>
    <row r="448" customFormat="false" ht="12.75" hidden="false" customHeight="true" outlineLevel="0" collapsed="false">
      <c r="A448" s="290" t="s">
        <v>270</v>
      </c>
      <c r="B448" s="296" t="s">
        <v>319</v>
      </c>
      <c r="C448" s="292" t="s">
        <v>320</v>
      </c>
      <c r="D448" s="297"/>
      <c r="E448" s="297"/>
      <c r="F448" s="298" t="n">
        <v>40</v>
      </c>
      <c r="G448" s="297"/>
      <c r="H448" s="298" t="n">
        <v>54</v>
      </c>
      <c r="I448" s="298" t="n">
        <v>94</v>
      </c>
      <c r="J448" s="297"/>
      <c r="K448" s="297"/>
      <c r="L448" s="299" t="n">
        <v>12958</v>
      </c>
      <c r="M448" s="297"/>
      <c r="N448" s="299" t="n">
        <v>17493</v>
      </c>
      <c r="O448" s="299" t="n">
        <v>30451</v>
      </c>
    </row>
    <row r="449" customFormat="false" ht="12.75" hidden="false" customHeight="false" outlineLevel="0" collapsed="false">
      <c r="A449" s="290"/>
      <c r="B449" s="296" t="s">
        <v>319</v>
      </c>
      <c r="C449" s="292" t="s">
        <v>321</v>
      </c>
      <c r="D449" s="297"/>
      <c r="E449" s="297"/>
      <c r="F449" s="298" t="n">
        <v>46</v>
      </c>
      <c r="G449" s="298" t="n">
        <v>1</v>
      </c>
      <c r="H449" s="298" t="n">
        <v>41</v>
      </c>
      <c r="I449" s="298" t="n">
        <v>88</v>
      </c>
      <c r="J449" s="297"/>
      <c r="K449" s="297"/>
      <c r="L449" s="299" t="n">
        <v>14386</v>
      </c>
      <c r="M449" s="298" t="n">
        <v>313</v>
      </c>
      <c r="N449" s="299" t="n">
        <v>12822</v>
      </c>
      <c r="O449" s="299" t="n">
        <v>27521</v>
      </c>
    </row>
    <row r="450" customFormat="false" ht="12.75" hidden="false" customHeight="false" outlineLevel="0" collapsed="false">
      <c r="A450" s="290"/>
      <c r="B450" s="296" t="s">
        <v>322</v>
      </c>
      <c r="C450" s="292" t="s">
        <v>320</v>
      </c>
      <c r="D450" s="297"/>
      <c r="E450" s="297"/>
      <c r="F450" s="298" t="n">
        <v>105</v>
      </c>
      <c r="G450" s="298" t="n">
        <v>4</v>
      </c>
      <c r="H450" s="298" t="n">
        <v>232</v>
      </c>
      <c r="I450" s="298" t="n">
        <v>341</v>
      </c>
      <c r="J450" s="297"/>
      <c r="K450" s="297"/>
      <c r="L450" s="299" t="n">
        <v>41580</v>
      </c>
      <c r="M450" s="299" t="n">
        <v>1584</v>
      </c>
      <c r="N450" s="299" t="n">
        <v>91872</v>
      </c>
      <c r="O450" s="299" t="n">
        <v>135036</v>
      </c>
    </row>
    <row r="451" customFormat="false" ht="12.75" hidden="false" customHeight="false" outlineLevel="0" collapsed="false">
      <c r="A451" s="290"/>
      <c r="B451" s="296" t="s">
        <v>322</v>
      </c>
      <c r="C451" s="292" t="s">
        <v>321</v>
      </c>
      <c r="D451" s="298" t="n">
        <v>2</v>
      </c>
      <c r="E451" s="298" t="n">
        <v>2</v>
      </c>
      <c r="F451" s="298" t="n">
        <v>111</v>
      </c>
      <c r="G451" s="298" t="n">
        <v>1</v>
      </c>
      <c r="H451" s="298" t="n">
        <v>221</v>
      </c>
      <c r="I451" s="298" t="n">
        <v>337</v>
      </c>
      <c r="J451" s="298" t="n">
        <v>776</v>
      </c>
      <c r="K451" s="298" t="n">
        <v>776</v>
      </c>
      <c r="L451" s="299" t="n">
        <v>43049</v>
      </c>
      <c r="M451" s="298" t="n">
        <v>388</v>
      </c>
      <c r="N451" s="299" t="n">
        <v>85710</v>
      </c>
      <c r="O451" s="299" t="n">
        <v>130699</v>
      </c>
    </row>
    <row r="452" customFormat="false" ht="12.75" hidden="false" customHeight="false" outlineLevel="0" collapsed="false">
      <c r="A452" s="290"/>
      <c r="B452" s="296" t="s">
        <v>323</v>
      </c>
      <c r="C452" s="292" t="s">
        <v>320</v>
      </c>
      <c r="D452" s="297"/>
      <c r="E452" s="298" t="n">
        <v>1</v>
      </c>
      <c r="F452" s="298" t="n">
        <v>758</v>
      </c>
      <c r="G452" s="298" t="n">
        <v>3</v>
      </c>
      <c r="H452" s="298" t="n">
        <v>875</v>
      </c>
      <c r="I452" s="299" t="n">
        <v>1637</v>
      </c>
      <c r="J452" s="297"/>
      <c r="K452" s="298" t="n">
        <v>291</v>
      </c>
      <c r="L452" s="299" t="n">
        <v>220848</v>
      </c>
      <c r="M452" s="298" t="n">
        <v>874</v>
      </c>
      <c r="N452" s="299" t="n">
        <v>254937</v>
      </c>
      <c r="O452" s="299" t="n">
        <v>476950</v>
      </c>
    </row>
    <row r="453" customFormat="false" ht="12.75" hidden="false" customHeight="false" outlineLevel="0" collapsed="false">
      <c r="A453" s="290"/>
      <c r="B453" s="296" t="s">
        <v>323</v>
      </c>
      <c r="C453" s="292" t="s">
        <v>321</v>
      </c>
      <c r="D453" s="298" t="n">
        <v>3</v>
      </c>
      <c r="E453" s="298" t="n">
        <v>6</v>
      </c>
      <c r="F453" s="298" t="n">
        <v>734</v>
      </c>
      <c r="G453" s="298" t="n">
        <v>3</v>
      </c>
      <c r="H453" s="298" t="n">
        <v>888</v>
      </c>
      <c r="I453" s="299" t="n">
        <v>1634</v>
      </c>
      <c r="J453" s="298" t="n">
        <v>942</v>
      </c>
      <c r="K453" s="299" t="n">
        <v>1883</v>
      </c>
      <c r="L453" s="299" t="n">
        <v>230360</v>
      </c>
      <c r="M453" s="298" t="n">
        <v>942</v>
      </c>
      <c r="N453" s="299" t="n">
        <v>278691</v>
      </c>
      <c r="O453" s="299" t="n">
        <v>512818</v>
      </c>
    </row>
    <row r="454" customFormat="false" ht="12.75" hidden="false" customHeight="false" outlineLevel="0" collapsed="false">
      <c r="A454" s="290"/>
      <c r="B454" s="296" t="s">
        <v>324</v>
      </c>
      <c r="C454" s="292" t="s">
        <v>320</v>
      </c>
      <c r="D454" s="298" t="n">
        <v>2</v>
      </c>
      <c r="E454" s="298" t="n">
        <v>1</v>
      </c>
      <c r="F454" s="298" t="n">
        <v>144</v>
      </c>
      <c r="G454" s="297"/>
      <c r="H454" s="298" t="n">
        <v>163</v>
      </c>
      <c r="I454" s="298" t="n">
        <v>310</v>
      </c>
      <c r="J454" s="298" t="n">
        <v>230</v>
      </c>
      <c r="K454" s="298" t="n">
        <v>115</v>
      </c>
      <c r="L454" s="299" t="n">
        <v>16568</v>
      </c>
      <c r="M454" s="297"/>
      <c r="N454" s="299" t="n">
        <v>18754</v>
      </c>
      <c r="O454" s="299" t="n">
        <v>35667</v>
      </c>
    </row>
    <row r="455" customFormat="false" ht="12.75" hidden="false" customHeight="false" outlineLevel="0" collapsed="false">
      <c r="A455" s="290"/>
      <c r="B455" s="296" t="s">
        <v>324</v>
      </c>
      <c r="C455" s="292" t="s">
        <v>321</v>
      </c>
      <c r="D455" s="297"/>
      <c r="E455" s="298" t="n">
        <v>4</v>
      </c>
      <c r="F455" s="298" t="n">
        <v>112</v>
      </c>
      <c r="G455" s="297"/>
      <c r="H455" s="298" t="n">
        <v>117</v>
      </c>
      <c r="I455" s="298" t="n">
        <v>233</v>
      </c>
      <c r="J455" s="297"/>
      <c r="K455" s="298" t="n">
        <v>849</v>
      </c>
      <c r="L455" s="299" t="n">
        <v>23773</v>
      </c>
      <c r="M455" s="297"/>
      <c r="N455" s="299" t="n">
        <v>24835</v>
      </c>
      <c r="O455" s="299" t="n">
        <v>49457</v>
      </c>
    </row>
    <row r="456" customFormat="false" ht="12.75" hidden="false" customHeight="false" outlineLevel="0" collapsed="false">
      <c r="A456" s="290"/>
      <c r="B456" s="296" t="s">
        <v>325</v>
      </c>
      <c r="C456" s="292" t="s">
        <v>320</v>
      </c>
      <c r="D456" s="298" t="n">
        <v>49</v>
      </c>
      <c r="E456" s="298" t="n">
        <v>58</v>
      </c>
      <c r="F456" s="299" t="n">
        <v>2326</v>
      </c>
      <c r="G456" s="298" t="n">
        <v>8</v>
      </c>
      <c r="H456" s="299" t="n">
        <v>2726</v>
      </c>
      <c r="I456" s="299" t="n">
        <v>5167</v>
      </c>
      <c r="J456" s="299" t="n">
        <v>5407</v>
      </c>
      <c r="K456" s="299" t="n">
        <v>6400</v>
      </c>
      <c r="L456" s="299" t="n">
        <v>256649</v>
      </c>
      <c r="M456" s="298" t="n">
        <v>883</v>
      </c>
      <c r="N456" s="299" t="n">
        <v>300784</v>
      </c>
      <c r="O456" s="299" t="n">
        <v>570123</v>
      </c>
    </row>
    <row r="457" customFormat="false" ht="12.75" hidden="false" customHeight="false" outlineLevel="0" collapsed="false">
      <c r="A457" s="290"/>
      <c r="B457" s="296" t="s">
        <v>326</v>
      </c>
      <c r="C457" s="292" t="s">
        <v>321</v>
      </c>
      <c r="D457" s="298" t="n">
        <v>22</v>
      </c>
      <c r="E457" s="298" t="n">
        <v>28</v>
      </c>
      <c r="F457" s="299" t="n">
        <v>1926</v>
      </c>
      <c r="G457" s="298" t="n">
        <v>7</v>
      </c>
      <c r="H457" s="299" t="n">
        <v>2186</v>
      </c>
      <c r="I457" s="299" t="n">
        <v>4169</v>
      </c>
      <c r="J457" s="299" t="n">
        <v>4847</v>
      </c>
      <c r="K457" s="299" t="n">
        <v>6169</v>
      </c>
      <c r="L457" s="299" t="n">
        <v>424317</v>
      </c>
      <c r="M457" s="299" t="n">
        <v>1542</v>
      </c>
      <c r="N457" s="299" t="n">
        <v>481598</v>
      </c>
      <c r="O457" s="299" t="n">
        <v>918473</v>
      </c>
    </row>
    <row r="458" customFormat="false" ht="12.75" hidden="false" customHeight="false" outlineLevel="0" collapsed="false">
      <c r="A458" s="290"/>
      <c r="B458" s="296" t="s">
        <v>327</v>
      </c>
      <c r="C458" s="292" t="s">
        <v>320</v>
      </c>
      <c r="D458" s="297"/>
      <c r="E458" s="298" t="n">
        <v>6</v>
      </c>
      <c r="F458" s="298" t="n">
        <v>690</v>
      </c>
      <c r="G458" s="297"/>
      <c r="H458" s="298" t="n">
        <v>708</v>
      </c>
      <c r="I458" s="299" t="n">
        <v>1404</v>
      </c>
      <c r="J458" s="297"/>
      <c r="K458" s="298" t="n">
        <v>991</v>
      </c>
      <c r="L458" s="299" t="n">
        <v>114010</v>
      </c>
      <c r="M458" s="297"/>
      <c r="N458" s="299" t="n">
        <v>116984</v>
      </c>
      <c r="O458" s="299" t="n">
        <v>231985</v>
      </c>
    </row>
    <row r="459" customFormat="false" ht="12.75" hidden="false" customHeight="false" outlineLevel="0" collapsed="false">
      <c r="A459" s="290"/>
      <c r="B459" s="296" t="s">
        <v>328</v>
      </c>
      <c r="C459" s="292" t="s">
        <v>321</v>
      </c>
      <c r="D459" s="298" t="n">
        <v>3</v>
      </c>
      <c r="E459" s="298" t="n">
        <v>6</v>
      </c>
      <c r="F459" s="299" t="n">
        <v>1612</v>
      </c>
      <c r="G459" s="298" t="n">
        <v>3</v>
      </c>
      <c r="H459" s="299" t="n">
        <v>1685</v>
      </c>
      <c r="I459" s="299" t="n">
        <v>3309</v>
      </c>
      <c r="J459" s="298" t="n">
        <v>635</v>
      </c>
      <c r="K459" s="299" t="n">
        <v>1269</v>
      </c>
      <c r="L459" s="299" t="n">
        <v>340951</v>
      </c>
      <c r="M459" s="298" t="n">
        <v>635</v>
      </c>
      <c r="N459" s="299" t="n">
        <v>356391</v>
      </c>
      <c r="O459" s="299" t="n">
        <v>699881</v>
      </c>
    </row>
    <row r="460" customFormat="false" ht="12.75" hidden="false" customHeight="false" outlineLevel="0" collapsed="false">
      <c r="A460" s="290"/>
      <c r="B460" s="296" t="s">
        <v>155</v>
      </c>
      <c r="C460" s="296"/>
      <c r="D460" s="298" t="n">
        <v>81</v>
      </c>
      <c r="E460" s="298" t="n">
        <v>112</v>
      </c>
      <c r="F460" s="299" t="n">
        <v>8604</v>
      </c>
      <c r="G460" s="298" t="n">
        <v>30</v>
      </c>
      <c r="H460" s="299" t="n">
        <v>9896</v>
      </c>
      <c r="I460" s="300" t="n">
        <v>18723</v>
      </c>
      <c r="J460" s="299" t="n">
        <v>12837</v>
      </c>
      <c r="K460" s="299" t="n">
        <v>18743</v>
      </c>
      <c r="L460" s="299" t="n">
        <v>1739449</v>
      </c>
      <c r="M460" s="299" t="n">
        <v>7161</v>
      </c>
      <c r="N460" s="299" t="n">
        <v>2040871</v>
      </c>
      <c r="O460" s="301" t="n">
        <v>3819061</v>
      </c>
    </row>
    <row r="461" customFormat="false" ht="12.75" hidden="false" customHeight="true" outlineLevel="0" collapsed="false">
      <c r="A461" s="290" t="s">
        <v>271</v>
      </c>
      <c r="B461" s="296" t="s">
        <v>319</v>
      </c>
      <c r="C461" s="292" t="s">
        <v>320</v>
      </c>
      <c r="D461" s="298" t="n">
        <v>256</v>
      </c>
      <c r="E461" s="298" t="n">
        <v>1</v>
      </c>
      <c r="F461" s="298" t="n">
        <v>249</v>
      </c>
      <c r="G461" s="297"/>
      <c r="H461" s="298" t="n">
        <v>2</v>
      </c>
      <c r="I461" s="298" t="n">
        <v>508</v>
      </c>
      <c r="J461" s="299" t="n">
        <v>82931</v>
      </c>
      <c r="K461" s="298" t="n">
        <v>324</v>
      </c>
      <c r="L461" s="299" t="n">
        <v>80664</v>
      </c>
      <c r="M461" s="297"/>
      <c r="N461" s="298" t="n">
        <v>648</v>
      </c>
      <c r="O461" s="299" t="n">
        <v>164567</v>
      </c>
    </row>
    <row r="462" customFormat="false" ht="12.75" hidden="false" customHeight="false" outlineLevel="0" collapsed="false">
      <c r="A462" s="290"/>
      <c r="B462" s="296" t="s">
        <v>319</v>
      </c>
      <c r="C462" s="292" t="s">
        <v>321</v>
      </c>
      <c r="D462" s="298" t="n">
        <v>272</v>
      </c>
      <c r="E462" s="298" t="n">
        <v>6</v>
      </c>
      <c r="F462" s="298" t="n">
        <v>233</v>
      </c>
      <c r="G462" s="298" t="n">
        <v>4</v>
      </c>
      <c r="H462" s="297"/>
      <c r="I462" s="298" t="n">
        <v>515</v>
      </c>
      <c r="J462" s="299" t="n">
        <v>85065</v>
      </c>
      <c r="K462" s="299" t="n">
        <v>1876</v>
      </c>
      <c r="L462" s="299" t="n">
        <v>72868</v>
      </c>
      <c r="M462" s="299" t="n">
        <v>1251</v>
      </c>
      <c r="N462" s="297"/>
      <c r="O462" s="299" t="n">
        <v>161060</v>
      </c>
    </row>
    <row r="463" customFormat="false" ht="12.75" hidden="false" customHeight="false" outlineLevel="0" collapsed="false">
      <c r="A463" s="290"/>
      <c r="B463" s="296" t="s">
        <v>322</v>
      </c>
      <c r="C463" s="292" t="s">
        <v>320</v>
      </c>
      <c r="D463" s="298" t="n">
        <v>459</v>
      </c>
      <c r="E463" s="298" t="n">
        <v>6</v>
      </c>
      <c r="F463" s="298" t="n">
        <v>355</v>
      </c>
      <c r="G463" s="298" t="n">
        <v>11</v>
      </c>
      <c r="H463" s="298" t="n">
        <v>2</v>
      </c>
      <c r="I463" s="298" t="n">
        <v>833</v>
      </c>
      <c r="J463" s="299" t="n">
        <v>181763</v>
      </c>
      <c r="K463" s="299" t="n">
        <v>2376</v>
      </c>
      <c r="L463" s="299" t="n">
        <v>140579</v>
      </c>
      <c r="M463" s="299" t="n">
        <v>4356</v>
      </c>
      <c r="N463" s="298" t="n">
        <v>792</v>
      </c>
      <c r="O463" s="299" t="n">
        <v>329866</v>
      </c>
    </row>
    <row r="464" customFormat="false" ht="12.75" hidden="false" customHeight="false" outlineLevel="0" collapsed="false">
      <c r="A464" s="290"/>
      <c r="B464" s="296" t="s">
        <v>322</v>
      </c>
      <c r="C464" s="292" t="s">
        <v>321</v>
      </c>
      <c r="D464" s="298" t="n">
        <v>434</v>
      </c>
      <c r="E464" s="298" t="n">
        <v>8</v>
      </c>
      <c r="F464" s="298" t="n">
        <v>307</v>
      </c>
      <c r="G464" s="298" t="n">
        <v>2</v>
      </c>
      <c r="H464" s="298" t="n">
        <v>1</v>
      </c>
      <c r="I464" s="298" t="n">
        <v>752</v>
      </c>
      <c r="J464" s="299" t="n">
        <v>168318</v>
      </c>
      <c r="K464" s="299" t="n">
        <v>3103</v>
      </c>
      <c r="L464" s="299" t="n">
        <v>119064</v>
      </c>
      <c r="M464" s="298" t="n">
        <v>776</v>
      </c>
      <c r="N464" s="298" t="n">
        <v>388</v>
      </c>
      <c r="O464" s="299" t="n">
        <v>291649</v>
      </c>
    </row>
    <row r="465" customFormat="false" ht="12.75" hidden="false" customHeight="false" outlineLevel="0" collapsed="false">
      <c r="A465" s="290"/>
      <c r="B465" s="296" t="s">
        <v>323</v>
      </c>
      <c r="C465" s="292" t="s">
        <v>320</v>
      </c>
      <c r="D465" s="299" t="n">
        <v>1793</v>
      </c>
      <c r="E465" s="298" t="n">
        <v>36</v>
      </c>
      <c r="F465" s="299" t="n">
        <v>1683</v>
      </c>
      <c r="G465" s="298" t="n">
        <v>19</v>
      </c>
      <c r="H465" s="298" t="n">
        <v>4</v>
      </c>
      <c r="I465" s="299" t="n">
        <v>3535</v>
      </c>
      <c r="J465" s="299" t="n">
        <v>522402</v>
      </c>
      <c r="K465" s="299" t="n">
        <v>10489</v>
      </c>
      <c r="L465" s="299" t="n">
        <v>490353</v>
      </c>
      <c r="M465" s="299" t="n">
        <v>5536</v>
      </c>
      <c r="N465" s="299" t="n">
        <v>1165</v>
      </c>
      <c r="O465" s="299" t="n">
        <v>1029945</v>
      </c>
    </row>
    <row r="466" customFormat="false" ht="12.75" hidden="false" customHeight="false" outlineLevel="0" collapsed="false">
      <c r="A466" s="290"/>
      <c r="B466" s="296" t="s">
        <v>323</v>
      </c>
      <c r="C466" s="292" t="s">
        <v>321</v>
      </c>
      <c r="D466" s="299" t="n">
        <v>1578</v>
      </c>
      <c r="E466" s="298" t="n">
        <v>34</v>
      </c>
      <c r="F466" s="299" t="n">
        <v>1527</v>
      </c>
      <c r="G466" s="298" t="n">
        <v>17</v>
      </c>
      <c r="H466" s="298" t="n">
        <v>3</v>
      </c>
      <c r="I466" s="299" t="n">
        <v>3159</v>
      </c>
      <c r="J466" s="299" t="n">
        <v>495242</v>
      </c>
      <c r="K466" s="299" t="n">
        <v>10671</v>
      </c>
      <c r="L466" s="299" t="n">
        <v>479236</v>
      </c>
      <c r="M466" s="299" t="n">
        <v>5335</v>
      </c>
      <c r="N466" s="298" t="n">
        <v>942</v>
      </c>
      <c r="O466" s="299" t="n">
        <v>991426</v>
      </c>
    </row>
    <row r="467" customFormat="false" ht="12.75" hidden="false" customHeight="false" outlineLevel="0" collapsed="false">
      <c r="A467" s="290"/>
      <c r="B467" s="296" t="s">
        <v>324</v>
      </c>
      <c r="C467" s="292" t="s">
        <v>320</v>
      </c>
      <c r="D467" s="298" t="n">
        <v>344</v>
      </c>
      <c r="E467" s="298" t="n">
        <v>5</v>
      </c>
      <c r="F467" s="298" t="n">
        <v>298</v>
      </c>
      <c r="G467" s="298" t="n">
        <v>5</v>
      </c>
      <c r="H467" s="298" t="n">
        <v>1</v>
      </c>
      <c r="I467" s="298" t="n">
        <v>653</v>
      </c>
      <c r="J467" s="299" t="n">
        <v>39579</v>
      </c>
      <c r="K467" s="298" t="n">
        <v>575</v>
      </c>
      <c r="L467" s="299" t="n">
        <v>34287</v>
      </c>
      <c r="M467" s="298" t="n">
        <v>575</v>
      </c>
      <c r="N467" s="298" t="n">
        <v>115</v>
      </c>
      <c r="O467" s="299" t="n">
        <v>75131</v>
      </c>
    </row>
    <row r="468" customFormat="false" ht="12.75" hidden="false" customHeight="false" outlineLevel="0" collapsed="false">
      <c r="A468" s="290"/>
      <c r="B468" s="296" t="s">
        <v>324</v>
      </c>
      <c r="C468" s="292" t="s">
        <v>321</v>
      </c>
      <c r="D468" s="298" t="n">
        <v>284</v>
      </c>
      <c r="E468" s="298" t="n">
        <v>5</v>
      </c>
      <c r="F468" s="298" t="n">
        <v>235</v>
      </c>
      <c r="G468" s="298" t="n">
        <v>2</v>
      </c>
      <c r="H468" s="297"/>
      <c r="I468" s="298" t="n">
        <v>526</v>
      </c>
      <c r="J468" s="299" t="n">
        <v>60283</v>
      </c>
      <c r="K468" s="299" t="n">
        <v>1061</v>
      </c>
      <c r="L468" s="299" t="n">
        <v>49882</v>
      </c>
      <c r="M468" s="298" t="n">
        <v>425</v>
      </c>
      <c r="N468" s="297"/>
      <c r="O468" s="299" t="n">
        <v>111651</v>
      </c>
    </row>
    <row r="469" customFormat="false" ht="12.75" hidden="false" customHeight="false" outlineLevel="0" collapsed="false">
      <c r="A469" s="290"/>
      <c r="B469" s="296" t="s">
        <v>325</v>
      </c>
      <c r="C469" s="292" t="s">
        <v>320</v>
      </c>
      <c r="D469" s="299" t="n">
        <v>4408</v>
      </c>
      <c r="E469" s="298" t="n">
        <v>233</v>
      </c>
      <c r="F469" s="299" t="n">
        <v>5084</v>
      </c>
      <c r="G469" s="298" t="n">
        <v>116</v>
      </c>
      <c r="H469" s="298" t="n">
        <v>21</v>
      </c>
      <c r="I469" s="299" t="n">
        <v>9862</v>
      </c>
      <c r="J469" s="299" t="n">
        <v>486374</v>
      </c>
      <c r="K469" s="299" t="n">
        <v>25709</v>
      </c>
      <c r="L469" s="299" t="n">
        <v>560964</v>
      </c>
      <c r="M469" s="299" t="n">
        <v>12799</v>
      </c>
      <c r="N469" s="299" t="n">
        <v>2317</v>
      </c>
      <c r="O469" s="299" t="n">
        <v>1088163</v>
      </c>
    </row>
    <row r="470" customFormat="false" ht="12.75" hidden="false" customHeight="false" outlineLevel="0" collapsed="false">
      <c r="A470" s="290"/>
      <c r="B470" s="296" t="s">
        <v>326</v>
      </c>
      <c r="C470" s="292" t="s">
        <v>321</v>
      </c>
      <c r="D470" s="299" t="n">
        <v>4106</v>
      </c>
      <c r="E470" s="298" t="n">
        <v>101</v>
      </c>
      <c r="F470" s="299" t="n">
        <v>4726</v>
      </c>
      <c r="G470" s="298" t="n">
        <v>67</v>
      </c>
      <c r="H470" s="298" t="n">
        <v>21</v>
      </c>
      <c r="I470" s="299" t="n">
        <v>9021</v>
      </c>
      <c r="J470" s="299" t="n">
        <v>904593</v>
      </c>
      <c r="K470" s="299" t="n">
        <v>22251</v>
      </c>
      <c r="L470" s="299" t="n">
        <v>1041185</v>
      </c>
      <c r="M470" s="299" t="n">
        <v>14761</v>
      </c>
      <c r="N470" s="299" t="n">
        <v>4627</v>
      </c>
      <c r="O470" s="299" t="n">
        <v>1987417</v>
      </c>
    </row>
    <row r="471" customFormat="false" ht="12.75" hidden="false" customHeight="false" outlineLevel="0" collapsed="false">
      <c r="A471" s="290"/>
      <c r="B471" s="296" t="s">
        <v>327</v>
      </c>
      <c r="C471" s="292" t="s">
        <v>320</v>
      </c>
      <c r="D471" s="299" t="n">
        <v>1645</v>
      </c>
      <c r="E471" s="298" t="n">
        <v>29</v>
      </c>
      <c r="F471" s="299" t="n">
        <v>1507</v>
      </c>
      <c r="G471" s="298" t="n">
        <v>3</v>
      </c>
      <c r="H471" s="297"/>
      <c r="I471" s="299" t="n">
        <v>3184</v>
      </c>
      <c r="J471" s="299" t="n">
        <v>271807</v>
      </c>
      <c r="K471" s="299" t="n">
        <v>4792</v>
      </c>
      <c r="L471" s="299" t="n">
        <v>249005</v>
      </c>
      <c r="M471" s="298" t="n">
        <v>496</v>
      </c>
      <c r="N471" s="297"/>
      <c r="O471" s="299" t="n">
        <v>526100</v>
      </c>
    </row>
    <row r="472" customFormat="false" ht="12.75" hidden="false" customHeight="false" outlineLevel="0" collapsed="false">
      <c r="A472" s="290"/>
      <c r="B472" s="296" t="s">
        <v>328</v>
      </c>
      <c r="C472" s="292" t="s">
        <v>321</v>
      </c>
      <c r="D472" s="299" t="n">
        <v>3774</v>
      </c>
      <c r="E472" s="298" t="n">
        <v>81</v>
      </c>
      <c r="F472" s="299" t="n">
        <v>3582</v>
      </c>
      <c r="G472" s="298" t="n">
        <v>15</v>
      </c>
      <c r="H472" s="298" t="n">
        <v>1</v>
      </c>
      <c r="I472" s="299" t="n">
        <v>7453</v>
      </c>
      <c r="J472" s="299" t="n">
        <v>798231</v>
      </c>
      <c r="K472" s="299" t="n">
        <v>17132</v>
      </c>
      <c r="L472" s="299" t="n">
        <v>757622</v>
      </c>
      <c r="M472" s="299" t="n">
        <v>3173</v>
      </c>
      <c r="N472" s="298" t="n">
        <v>212</v>
      </c>
      <c r="O472" s="299" t="n">
        <v>1576370</v>
      </c>
    </row>
    <row r="473" customFormat="false" ht="12.75" hidden="false" customHeight="false" outlineLevel="0" collapsed="false">
      <c r="A473" s="290"/>
      <c r="B473" s="296" t="s">
        <v>155</v>
      </c>
      <c r="C473" s="296"/>
      <c r="D473" s="299" t="n">
        <v>19353</v>
      </c>
      <c r="E473" s="298" t="n">
        <v>545</v>
      </c>
      <c r="F473" s="299" t="n">
        <v>19786</v>
      </c>
      <c r="G473" s="298" t="n">
        <v>261</v>
      </c>
      <c r="H473" s="298" t="n">
        <v>56</v>
      </c>
      <c r="I473" s="300" t="n">
        <v>40001</v>
      </c>
      <c r="J473" s="299" t="n">
        <v>4096588</v>
      </c>
      <c r="K473" s="299" t="n">
        <v>100359</v>
      </c>
      <c r="L473" s="299" t="n">
        <v>4075709</v>
      </c>
      <c r="M473" s="299" t="n">
        <v>49483</v>
      </c>
      <c r="N473" s="299" t="n">
        <v>11206</v>
      </c>
      <c r="O473" s="301" t="n">
        <v>8333345</v>
      </c>
    </row>
    <row r="474" customFormat="false" ht="12.75" hidden="false" customHeight="true" outlineLevel="0" collapsed="false">
      <c r="A474" s="290" t="s">
        <v>272</v>
      </c>
      <c r="B474" s="296" t="s">
        <v>319</v>
      </c>
      <c r="C474" s="292" t="s">
        <v>320</v>
      </c>
      <c r="D474" s="298" t="n">
        <v>3</v>
      </c>
      <c r="E474" s="297"/>
      <c r="F474" s="298" t="n">
        <v>85</v>
      </c>
      <c r="G474" s="297"/>
      <c r="H474" s="298" t="n">
        <v>76</v>
      </c>
      <c r="I474" s="298" t="n">
        <v>164</v>
      </c>
      <c r="J474" s="299" t="n">
        <v>1005</v>
      </c>
      <c r="K474" s="297"/>
      <c r="L474" s="299" t="n">
        <v>28472</v>
      </c>
      <c r="M474" s="297"/>
      <c r="N474" s="299" t="n">
        <v>25457</v>
      </c>
      <c r="O474" s="299" t="n">
        <v>54934</v>
      </c>
    </row>
    <row r="475" customFormat="false" ht="12.75" hidden="false" customHeight="false" outlineLevel="0" collapsed="false">
      <c r="A475" s="290"/>
      <c r="B475" s="296" t="s">
        <v>319</v>
      </c>
      <c r="C475" s="292" t="s">
        <v>321</v>
      </c>
      <c r="D475" s="298" t="n">
        <v>2</v>
      </c>
      <c r="E475" s="297"/>
      <c r="F475" s="298" t="n">
        <v>95</v>
      </c>
      <c r="G475" s="298" t="n">
        <v>2</v>
      </c>
      <c r="H475" s="298" t="n">
        <v>61</v>
      </c>
      <c r="I475" s="298" t="n">
        <v>160</v>
      </c>
      <c r="J475" s="298" t="n">
        <v>647</v>
      </c>
      <c r="K475" s="297"/>
      <c r="L475" s="299" t="n">
        <v>30720</v>
      </c>
      <c r="M475" s="298" t="n">
        <v>647</v>
      </c>
      <c r="N475" s="299" t="n">
        <v>19726</v>
      </c>
      <c r="O475" s="299" t="n">
        <v>51740</v>
      </c>
    </row>
    <row r="476" customFormat="false" ht="12.75" hidden="false" customHeight="false" outlineLevel="0" collapsed="false">
      <c r="A476" s="290"/>
      <c r="B476" s="296" t="s">
        <v>322</v>
      </c>
      <c r="C476" s="292" t="s">
        <v>320</v>
      </c>
      <c r="D476" s="298" t="n">
        <v>8</v>
      </c>
      <c r="E476" s="298" t="n">
        <v>1</v>
      </c>
      <c r="F476" s="298" t="n">
        <v>100</v>
      </c>
      <c r="G476" s="298" t="n">
        <v>1</v>
      </c>
      <c r="H476" s="298" t="n">
        <v>181</v>
      </c>
      <c r="I476" s="298" t="n">
        <v>291</v>
      </c>
      <c r="J476" s="299" t="n">
        <v>3276</v>
      </c>
      <c r="K476" s="298" t="n">
        <v>409</v>
      </c>
      <c r="L476" s="299" t="n">
        <v>40946</v>
      </c>
      <c r="M476" s="298" t="n">
        <v>409</v>
      </c>
      <c r="N476" s="299" t="n">
        <v>74113</v>
      </c>
      <c r="O476" s="299" t="n">
        <v>119153</v>
      </c>
    </row>
    <row r="477" customFormat="false" ht="12.75" hidden="false" customHeight="false" outlineLevel="0" collapsed="false">
      <c r="A477" s="290"/>
      <c r="B477" s="296" t="s">
        <v>322</v>
      </c>
      <c r="C477" s="292" t="s">
        <v>321</v>
      </c>
      <c r="D477" s="298" t="n">
        <v>3</v>
      </c>
      <c r="E477" s="298" t="n">
        <v>2</v>
      </c>
      <c r="F477" s="298" t="n">
        <v>91</v>
      </c>
      <c r="G477" s="298" t="n">
        <v>1</v>
      </c>
      <c r="H477" s="298" t="n">
        <v>165</v>
      </c>
      <c r="I477" s="298" t="n">
        <v>262</v>
      </c>
      <c r="J477" s="299" t="n">
        <v>1203</v>
      </c>
      <c r="K477" s="298" t="n">
        <v>802</v>
      </c>
      <c r="L477" s="299" t="n">
        <v>36492</v>
      </c>
      <c r="M477" s="298" t="n">
        <v>401</v>
      </c>
      <c r="N477" s="299" t="n">
        <v>66168</v>
      </c>
      <c r="O477" s="299" t="n">
        <v>105066</v>
      </c>
    </row>
    <row r="478" customFormat="false" ht="12.75" hidden="false" customHeight="false" outlineLevel="0" collapsed="false">
      <c r="A478" s="290"/>
      <c r="B478" s="296" t="s">
        <v>323</v>
      </c>
      <c r="C478" s="292" t="s">
        <v>320</v>
      </c>
      <c r="D478" s="298" t="n">
        <v>13</v>
      </c>
      <c r="E478" s="298" t="n">
        <v>9</v>
      </c>
      <c r="F478" s="298" t="n">
        <v>336</v>
      </c>
      <c r="G478" s="298" t="n">
        <v>5</v>
      </c>
      <c r="H478" s="298" t="n">
        <v>773</v>
      </c>
      <c r="I478" s="299" t="n">
        <v>1136</v>
      </c>
      <c r="J478" s="299" t="n">
        <v>3916</v>
      </c>
      <c r="K478" s="299" t="n">
        <v>2711</v>
      </c>
      <c r="L478" s="299" t="n">
        <v>101224</v>
      </c>
      <c r="M478" s="299" t="n">
        <v>1506</v>
      </c>
      <c r="N478" s="299" t="n">
        <v>232876</v>
      </c>
      <c r="O478" s="299" t="n">
        <v>342233</v>
      </c>
    </row>
    <row r="479" customFormat="false" ht="12.75" hidden="false" customHeight="false" outlineLevel="0" collapsed="false">
      <c r="A479" s="290"/>
      <c r="B479" s="296" t="s">
        <v>323</v>
      </c>
      <c r="C479" s="292" t="s">
        <v>321</v>
      </c>
      <c r="D479" s="298" t="n">
        <v>22</v>
      </c>
      <c r="E479" s="298" t="n">
        <v>14</v>
      </c>
      <c r="F479" s="298" t="n">
        <v>319</v>
      </c>
      <c r="G479" s="298" t="n">
        <v>3</v>
      </c>
      <c r="H479" s="298" t="n">
        <v>732</v>
      </c>
      <c r="I479" s="299" t="n">
        <v>1090</v>
      </c>
      <c r="J479" s="299" t="n">
        <v>7139</v>
      </c>
      <c r="K479" s="299" t="n">
        <v>4543</v>
      </c>
      <c r="L479" s="299" t="n">
        <v>103519</v>
      </c>
      <c r="M479" s="298" t="n">
        <v>974</v>
      </c>
      <c r="N479" s="299" t="n">
        <v>237543</v>
      </c>
      <c r="O479" s="299" t="n">
        <v>353718</v>
      </c>
    </row>
    <row r="480" customFormat="false" ht="12.75" hidden="false" customHeight="false" outlineLevel="0" collapsed="false">
      <c r="A480" s="290"/>
      <c r="B480" s="296" t="s">
        <v>324</v>
      </c>
      <c r="C480" s="292" t="s">
        <v>320</v>
      </c>
      <c r="D480" s="298" t="n">
        <v>4</v>
      </c>
      <c r="E480" s="298" t="n">
        <v>2</v>
      </c>
      <c r="F480" s="298" t="n">
        <v>70</v>
      </c>
      <c r="G480" s="298" t="n">
        <v>1</v>
      </c>
      <c r="H480" s="298" t="n">
        <v>166</v>
      </c>
      <c r="I480" s="298" t="n">
        <v>243</v>
      </c>
      <c r="J480" s="298" t="n">
        <v>476</v>
      </c>
      <c r="K480" s="298" t="n">
        <v>238</v>
      </c>
      <c r="L480" s="299" t="n">
        <v>8328</v>
      </c>
      <c r="M480" s="298" t="n">
        <v>119</v>
      </c>
      <c r="N480" s="299" t="n">
        <v>19749</v>
      </c>
      <c r="O480" s="299" t="n">
        <v>28910</v>
      </c>
    </row>
    <row r="481" customFormat="false" ht="12.75" hidden="false" customHeight="false" outlineLevel="0" collapsed="false">
      <c r="A481" s="290"/>
      <c r="B481" s="296" t="s">
        <v>324</v>
      </c>
      <c r="C481" s="292" t="s">
        <v>321</v>
      </c>
      <c r="D481" s="298" t="n">
        <v>2</v>
      </c>
      <c r="E481" s="298" t="n">
        <v>2</v>
      </c>
      <c r="F481" s="298" t="n">
        <v>55</v>
      </c>
      <c r="G481" s="298" t="n">
        <v>1</v>
      </c>
      <c r="H481" s="298" t="n">
        <v>134</v>
      </c>
      <c r="I481" s="298" t="n">
        <v>194</v>
      </c>
      <c r="J481" s="298" t="n">
        <v>439</v>
      </c>
      <c r="K481" s="298" t="n">
        <v>439</v>
      </c>
      <c r="L481" s="299" t="n">
        <v>12071</v>
      </c>
      <c r="M481" s="298" t="n">
        <v>219</v>
      </c>
      <c r="N481" s="299" t="n">
        <v>29410</v>
      </c>
      <c r="O481" s="299" t="n">
        <v>42578</v>
      </c>
    </row>
    <row r="482" customFormat="false" ht="12.75" hidden="false" customHeight="false" outlineLevel="0" collapsed="false">
      <c r="A482" s="290"/>
      <c r="B482" s="296" t="s">
        <v>325</v>
      </c>
      <c r="C482" s="292" t="s">
        <v>320</v>
      </c>
      <c r="D482" s="298" t="n">
        <v>137</v>
      </c>
      <c r="E482" s="298" t="n">
        <v>213</v>
      </c>
      <c r="F482" s="299" t="n">
        <v>1380</v>
      </c>
      <c r="G482" s="298" t="n">
        <v>22</v>
      </c>
      <c r="H482" s="299" t="n">
        <v>2953</v>
      </c>
      <c r="I482" s="299" t="n">
        <v>4705</v>
      </c>
      <c r="J482" s="299" t="n">
        <v>15630</v>
      </c>
      <c r="K482" s="299" t="n">
        <v>24301</v>
      </c>
      <c r="L482" s="299" t="n">
        <v>157445</v>
      </c>
      <c r="M482" s="299" t="n">
        <v>2510</v>
      </c>
      <c r="N482" s="299" t="n">
        <v>336909</v>
      </c>
      <c r="O482" s="299" t="n">
        <v>536795</v>
      </c>
    </row>
    <row r="483" customFormat="false" ht="12.75" hidden="false" customHeight="false" outlineLevel="0" collapsed="false">
      <c r="A483" s="290"/>
      <c r="B483" s="296" t="s">
        <v>326</v>
      </c>
      <c r="C483" s="292" t="s">
        <v>321</v>
      </c>
      <c r="D483" s="298" t="n">
        <v>64</v>
      </c>
      <c r="E483" s="298" t="n">
        <v>66</v>
      </c>
      <c r="F483" s="299" t="n">
        <v>1078</v>
      </c>
      <c r="G483" s="298" t="n">
        <v>15</v>
      </c>
      <c r="H483" s="299" t="n">
        <v>2506</v>
      </c>
      <c r="I483" s="299" t="n">
        <v>3729</v>
      </c>
      <c r="J483" s="299" t="n">
        <v>14579</v>
      </c>
      <c r="K483" s="299" t="n">
        <v>15035</v>
      </c>
      <c r="L483" s="299" t="n">
        <v>245569</v>
      </c>
      <c r="M483" s="299" t="n">
        <v>3417</v>
      </c>
      <c r="N483" s="299" t="n">
        <v>570868</v>
      </c>
      <c r="O483" s="299" t="n">
        <v>849468</v>
      </c>
    </row>
    <row r="484" customFormat="false" ht="12.75" hidden="false" customHeight="false" outlineLevel="0" collapsed="false">
      <c r="A484" s="290"/>
      <c r="B484" s="296" t="s">
        <v>327</v>
      </c>
      <c r="C484" s="292" t="s">
        <v>320</v>
      </c>
      <c r="D484" s="298" t="n">
        <v>9</v>
      </c>
      <c r="E484" s="298" t="n">
        <v>11</v>
      </c>
      <c r="F484" s="298" t="n">
        <v>433</v>
      </c>
      <c r="G484" s="297"/>
      <c r="H484" s="298" t="n">
        <v>884</v>
      </c>
      <c r="I484" s="299" t="n">
        <v>1337</v>
      </c>
      <c r="J484" s="299" t="n">
        <v>1538</v>
      </c>
      <c r="K484" s="299" t="n">
        <v>1879</v>
      </c>
      <c r="L484" s="299" t="n">
        <v>73978</v>
      </c>
      <c r="M484" s="297"/>
      <c r="N484" s="299" t="n">
        <v>151032</v>
      </c>
      <c r="O484" s="299" t="n">
        <v>228427</v>
      </c>
    </row>
    <row r="485" customFormat="false" ht="12.75" hidden="false" customHeight="false" outlineLevel="0" collapsed="false">
      <c r="A485" s="290"/>
      <c r="B485" s="296" t="s">
        <v>328</v>
      </c>
      <c r="C485" s="292" t="s">
        <v>321</v>
      </c>
      <c r="D485" s="298" t="n">
        <v>16</v>
      </c>
      <c r="E485" s="298" t="n">
        <v>27</v>
      </c>
      <c r="F485" s="299" t="n">
        <v>1068</v>
      </c>
      <c r="G485" s="298" t="n">
        <v>2</v>
      </c>
      <c r="H485" s="299" t="n">
        <v>2103</v>
      </c>
      <c r="I485" s="299" t="n">
        <v>3216</v>
      </c>
      <c r="J485" s="299" t="n">
        <v>3499</v>
      </c>
      <c r="K485" s="299" t="n">
        <v>5905</v>
      </c>
      <c r="L485" s="299" t="n">
        <v>233571</v>
      </c>
      <c r="M485" s="298" t="n">
        <v>437</v>
      </c>
      <c r="N485" s="299" t="n">
        <v>459925</v>
      </c>
      <c r="O485" s="299" t="n">
        <v>703337</v>
      </c>
    </row>
    <row r="486" customFormat="false" ht="12.75" hidden="false" customHeight="false" outlineLevel="0" collapsed="false">
      <c r="A486" s="290"/>
      <c r="B486" s="296" t="s">
        <v>155</v>
      </c>
      <c r="C486" s="296"/>
      <c r="D486" s="298" t="n">
        <v>283</v>
      </c>
      <c r="E486" s="298" t="n">
        <v>347</v>
      </c>
      <c r="F486" s="299" t="n">
        <v>5110</v>
      </c>
      <c r="G486" s="298" t="n">
        <v>53</v>
      </c>
      <c r="H486" s="299" t="n">
        <v>10734</v>
      </c>
      <c r="I486" s="300" t="n">
        <v>16527</v>
      </c>
      <c r="J486" s="299" t="n">
        <v>53347</v>
      </c>
      <c r="K486" s="299" t="n">
        <v>56262</v>
      </c>
      <c r="L486" s="299" t="n">
        <v>1072335</v>
      </c>
      <c r="M486" s="299" t="n">
        <v>10639</v>
      </c>
      <c r="N486" s="299" t="n">
        <v>2223776</v>
      </c>
      <c r="O486" s="301" t="n">
        <v>3416359</v>
      </c>
    </row>
    <row r="487" customFormat="false" ht="12.75" hidden="false" customHeight="true" outlineLevel="0" collapsed="false">
      <c r="A487" s="290" t="s">
        <v>273</v>
      </c>
      <c r="B487" s="296" t="s">
        <v>319</v>
      </c>
      <c r="C487" s="292" t="s">
        <v>320</v>
      </c>
      <c r="D487" s="297"/>
      <c r="E487" s="297"/>
      <c r="F487" s="297"/>
      <c r="G487" s="298" t="n">
        <v>48</v>
      </c>
      <c r="H487" s="298" t="n">
        <v>2</v>
      </c>
      <c r="I487" s="298" t="n">
        <v>50</v>
      </c>
      <c r="J487" s="297"/>
      <c r="K487" s="297"/>
      <c r="L487" s="297"/>
      <c r="M487" s="299" t="n">
        <v>17105</v>
      </c>
      <c r="N487" s="298" t="n">
        <v>713</v>
      </c>
      <c r="O487" s="299" t="n">
        <v>17818</v>
      </c>
    </row>
    <row r="488" customFormat="false" ht="12.75" hidden="false" customHeight="false" outlineLevel="0" collapsed="false">
      <c r="A488" s="290"/>
      <c r="B488" s="296" t="s">
        <v>319</v>
      </c>
      <c r="C488" s="292" t="s">
        <v>321</v>
      </c>
      <c r="D488" s="297"/>
      <c r="E488" s="298" t="n">
        <v>2</v>
      </c>
      <c r="F488" s="297"/>
      <c r="G488" s="298" t="n">
        <v>49</v>
      </c>
      <c r="H488" s="298" t="n">
        <v>2</v>
      </c>
      <c r="I488" s="298" t="n">
        <v>53</v>
      </c>
      <c r="J488" s="297"/>
      <c r="K488" s="298" t="n">
        <v>688</v>
      </c>
      <c r="L488" s="297"/>
      <c r="M488" s="299" t="n">
        <v>16857</v>
      </c>
      <c r="N488" s="298" t="n">
        <v>688</v>
      </c>
      <c r="O488" s="299" t="n">
        <v>18233</v>
      </c>
    </row>
    <row r="489" customFormat="false" ht="12.75" hidden="false" customHeight="false" outlineLevel="0" collapsed="false">
      <c r="A489" s="290"/>
      <c r="B489" s="296" t="s">
        <v>322</v>
      </c>
      <c r="C489" s="292" t="s">
        <v>320</v>
      </c>
      <c r="D489" s="298" t="n">
        <v>5</v>
      </c>
      <c r="E489" s="298" t="n">
        <v>2</v>
      </c>
      <c r="F489" s="298" t="n">
        <v>2</v>
      </c>
      <c r="G489" s="298" t="n">
        <v>138</v>
      </c>
      <c r="H489" s="298" t="n">
        <v>3</v>
      </c>
      <c r="I489" s="298" t="n">
        <v>150</v>
      </c>
      <c r="J489" s="299" t="n">
        <v>2178</v>
      </c>
      <c r="K489" s="298" t="n">
        <v>871</v>
      </c>
      <c r="L489" s="298" t="n">
        <v>871</v>
      </c>
      <c r="M489" s="299" t="n">
        <v>60113</v>
      </c>
      <c r="N489" s="299" t="n">
        <v>1307</v>
      </c>
      <c r="O489" s="299" t="n">
        <v>65340</v>
      </c>
    </row>
    <row r="490" customFormat="false" ht="12.75" hidden="false" customHeight="false" outlineLevel="0" collapsed="false">
      <c r="A490" s="290"/>
      <c r="B490" s="296" t="s">
        <v>322</v>
      </c>
      <c r="C490" s="292" t="s">
        <v>321</v>
      </c>
      <c r="D490" s="297"/>
      <c r="E490" s="298" t="n">
        <v>2</v>
      </c>
      <c r="F490" s="298" t="n">
        <v>1</v>
      </c>
      <c r="G490" s="298" t="n">
        <v>154</v>
      </c>
      <c r="H490" s="298" t="n">
        <v>3</v>
      </c>
      <c r="I490" s="298" t="n">
        <v>160</v>
      </c>
      <c r="J490" s="297"/>
      <c r="K490" s="298" t="n">
        <v>853</v>
      </c>
      <c r="L490" s="298" t="n">
        <v>427</v>
      </c>
      <c r="M490" s="299" t="n">
        <v>65698</v>
      </c>
      <c r="N490" s="299" t="n">
        <v>1280</v>
      </c>
      <c r="O490" s="299" t="n">
        <v>68258</v>
      </c>
    </row>
    <row r="491" customFormat="false" ht="12.75" hidden="false" customHeight="false" outlineLevel="0" collapsed="false">
      <c r="A491" s="290"/>
      <c r="B491" s="296" t="s">
        <v>323</v>
      </c>
      <c r="C491" s="292" t="s">
        <v>320</v>
      </c>
      <c r="D491" s="298" t="n">
        <v>6</v>
      </c>
      <c r="E491" s="298" t="n">
        <v>10</v>
      </c>
      <c r="F491" s="298" t="n">
        <v>4</v>
      </c>
      <c r="G491" s="298" t="n">
        <v>769</v>
      </c>
      <c r="H491" s="298" t="n">
        <v>8</v>
      </c>
      <c r="I491" s="298" t="n">
        <v>797</v>
      </c>
      <c r="J491" s="299" t="n">
        <v>1923</v>
      </c>
      <c r="K491" s="299" t="n">
        <v>3205</v>
      </c>
      <c r="L491" s="299" t="n">
        <v>1282</v>
      </c>
      <c r="M491" s="299" t="n">
        <v>246458</v>
      </c>
      <c r="N491" s="299" t="n">
        <v>2564</v>
      </c>
      <c r="O491" s="299" t="n">
        <v>255432</v>
      </c>
    </row>
    <row r="492" customFormat="false" ht="12.75" hidden="false" customHeight="false" outlineLevel="0" collapsed="false">
      <c r="A492" s="290"/>
      <c r="B492" s="296" t="s">
        <v>323</v>
      </c>
      <c r="C492" s="292" t="s">
        <v>321</v>
      </c>
      <c r="D492" s="298" t="n">
        <v>2</v>
      </c>
      <c r="E492" s="298" t="n">
        <v>15</v>
      </c>
      <c r="F492" s="298" t="n">
        <v>4</v>
      </c>
      <c r="G492" s="298" t="n">
        <v>793</v>
      </c>
      <c r="H492" s="298" t="n">
        <v>7</v>
      </c>
      <c r="I492" s="298" t="n">
        <v>821</v>
      </c>
      <c r="J492" s="298" t="n">
        <v>690</v>
      </c>
      <c r="K492" s="299" t="n">
        <v>5178</v>
      </c>
      <c r="L492" s="299" t="n">
        <v>1381</v>
      </c>
      <c r="M492" s="299" t="n">
        <v>273764</v>
      </c>
      <c r="N492" s="299" t="n">
        <v>2417</v>
      </c>
      <c r="O492" s="299" t="n">
        <v>283430</v>
      </c>
    </row>
    <row r="493" customFormat="false" ht="12.75" hidden="false" customHeight="false" outlineLevel="0" collapsed="false">
      <c r="A493" s="290"/>
      <c r="B493" s="296" t="s">
        <v>324</v>
      </c>
      <c r="C493" s="292" t="s">
        <v>320</v>
      </c>
      <c r="D493" s="298" t="n">
        <v>1</v>
      </c>
      <c r="E493" s="298" t="n">
        <v>5</v>
      </c>
      <c r="F493" s="298" t="n">
        <v>2</v>
      </c>
      <c r="G493" s="298" t="n">
        <v>158</v>
      </c>
      <c r="H493" s="298" t="n">
        <v>2</v>
      </c>
      <c r="I493" s="298" t="n">
        <v>168</v>
      </c>
      <c r="J493" s="298" t="n">
        <v>127</v>
      </c>
      <c r="K493" s="298" t="n">
        <v>633</v>
      </c>
      <c r="L493" s="298" t="n">
        <v>253</v>
      </c>
      <c r="M493" s="299" t="n">
        <v>19997</v>
      </c>
      <c r="N493" s="298" t="n">
        <v>253</v>
      </c>
      <c r="O493" s="299" t="n">
        <v>21263</v>
      </c>
    </row>
    <row r="494" customFormat="false" ht="12.75" hidden="false" customHeight="false" outlineLevel="0" collapsed="false">
      <c r="A494" s="290"/>
      <c r="B494" s="296" t="s">
        <v>324</v>
      </c>
      <c r="C494" s="292" t="s">
        <v>321</v>
      </c>
      <c r="D494" s="297"/>
      <c r="E494" s="298" t="n">
        <v>1</v>
      </c>
      <c r="F494" s="297"/>
      <c r="G494" s="298" t="n">
        <v>124</v>
      </c>
      <c r="H494" s="298" t="n">
        <v>2</v>
      </c>
      <c r="I494" s="298" t="n">
        <v>127</v>
      </c>
      <c r="J494" s="297"/>
      <c r="K494" s="298" t="n">
        <v>233</v>
      </c>
      <c r="L494" s="297"/>
      <c r="M494" s="299" t="n">
        <v>28953</v>
      </c>
      <c r="N494" s="298" t="n">
        <v>467</v>
      </c>
      <c r="O494" s="299" t="n">
        <v>29653</v>
      </c>
    </row>
    <row r="495" customFormat="false" ht="12.75" hidden="false" customHeight="false" outlineLevel="0" collapsed="false">
      <c r="A495" s="290"/>
      <c r="B495" s="296" t="s">
        <v>325</v>
      </c>
      <c r="C495" s="292" t="s">
        <v>320</v>
      </c>
      <c r="D495" s="298" t="n">
        <v>31</v>
      </c>
      <c r="E495" s="298" t="n">
        <v>61</v>
      </c>
      <c r="F495" s="298" t="n">
        <v>72</v>
      </c>
      <c r="G495" s="299" t="n">
        <v>2533</v>
      </c>
      <c r="H495" s="298" t="n">
        <v>20</v>
      </c>
      <c r="I495" s="299" t="n">
        <v>2717</v>
      </c>
      <c r="J495" s="299" t="n">
        <v>3763</v>
      </c>
      <c r="K495" s="299" t="n">
        <v>7404</v>
      </c>
      <c r="L495" s="299" t="n">
        <v>8739</v>
      </c>
      <c r="M495" s="299" t="n">
        <v>307438</v>
      </c>
      <c r="N495" s="299" t="n">
        <v>2427</v>
      </c>
      <c r="O495" s="299" t="n">
        <v>329771</v>
      </c>
    </row>
    <row r="496" customFormat="false" ht="12.75" hidden="false" customHeight="false" outlineLevel="0" collapsed="false">
      <c r="A496" s="290"/>
      <c r="B496" s="296" t="s">
        <v>326</v>
      </c>
      <c r="C496" s="292" t="s">
        <v>321</v>
      </c>
      <c r="D496" s="298" t="n">
        <v>22</v>
      </c>
      <c r="E496" s="298" t="n">
        <v>60</v>
      </c>
      <c r="F496" s="298" t="n">
        <v>38</v>
      </c>
      <c r="G496" s="299" t="n">
        <v>2290</v>
      </c>
      <c r="H496" s="298" t="n">
        <v>20</v>
      </c>
      <c r="I496" s="299" t="n">
        <v>2430</v>
      </c>
      <c r="J496" s="299" t="n">
        <v>5332</v>
      </c>
      <c r="K496" s="299" t="n">
        <v>14540</v>
      </c>
      <c r="L496" s="299" t="n">
        <v>9209</v>
      </c>
      <c r="M496" s="299" t="n">
        <v>554961</v>
      </c>
      <c r="N496" s="299" t="n">
        <v>4847</v>
      </c>
      <c r="O496" s="299" t="n">
        <v>588889</v>
      </c>
    </row>
    <row r="497" customFormat="false" ht="12.75" hidden="false" customHeight="false" outlineLevel="0" collapsed="false">
      <c r="A497" s="290"/>
      <c r="B497" s="296" t="s">
        <v>327</v>
      </c>
      <c r="C497" s="292" t="s">
        <v>320</v>
      </c>
      <c r="D497" s="298" t="n">
        <v>2</v>
      </c>
      <c r="E497" s="298" t="n">
        <v>12</v>
      </c>
      <c r="F497" s="298" t="n">
        <v>8</v>
      </c>
      <c r="G497" s="298" t="n">
        <v>923</v>
      </c>
      <c r="H497" s="298" t="n">
        <v>7</v>
      </c>
      <c r="I497" s="298" t="n">
        <v>952</v>
      </c>
      <c r="J497" s="298" t="n">
        <v>364</v>
      </c>
      <c r="K497" s="299" t="n">
        <v>2181</v>
      </c>
      <c r="L497" s="299" t="n">
        <v>1454</v>
      </c>
      <c r="M497" s="299" t="n">
        <v>167760</v>
      </c>
      <c r="N497" s="299" t="n">
        <v>1272</v>
      </c>
      <c r="O497" s="299" t="n">
        <v>173031</v>
      </c>
    </row>
    <row r="498" customFormat="false" ht="12.75" hidden="false" customHeight="false" outlineLevel="0" collapsed="false">
      <c r="A498" s="290"/>
      <c r="B498" s="296" t="s">
        <v>328</v>
      </c>
      <c r="C498" s="292" t="s">
        <v>321</v>
      </c>
      <c r="D498" s="298" t="n">
        <v>1</v>
      </c>
      <c r="E498" s="298" t="n">
        <v>46</v>
      </c>
      <c r="F498" s="298" t="n">
        <v>10</v>
      </c>
      <c r="G498" s="299" t="n">
        <v>2149</v>
      </c>
      <c r="H498" s="298" t="n">
        <v>8</v>
      </c>
      <c r="I498" s="299" t="n">
        <v>2214</v>
      </c>
      <c r="J498" s="298" t="n">
        <v>233</v>
      </c>
      <c r="K498" s="299" t="n">
        <v>10702</v>
      </c>
      <c r="L498" s="299" t="n">
        <v>2327</v>
      </c>
      <c r="M498" s="299" t="n">
        <v>499984</v>
      </c>
      <c r="N498" s="299" t="n">
        <v>1861</v>
      </c>
      <c r="O498" s="299" t="n">
        <v>515107</v>
      </c>
    </row>
    <row r="499" customFormat="false" ht="12.75" hidden="false" customHeight="false" outlineLevel="0" collapsed="false">
      <c r="A499" s="290"/>
      <c r="B499" s="296" t="s">
        <v>155</v>
      </c>
      <c r="C499" s="296"/>
      <c r="D499" s="298" t="n">
        <v>70</v>
      </c>
      <c r="E499" s="298" t="n">
        <v>216</v>
      </c>
      <c r="F499" s="298" t="n">
        <v>141</v>
      </c>
      <c r="G499" s="299" t="n">
        <v>10128</v>
      </c>
      <c r="H499" s="298" t="n">
        <v>84</v>
      </c>
      <c r="I499" s="300" t="n">
        <v>10639</v>
      </c>
      <c r="J499" s="299" t="n">
        <v>14610</v>
      </c>
      <c r="K499" s="299" t="n">
        <v>46488</v>
      </c>
      <c r="L499" s="299" t="n">
        <v>25943</v>
      </c>
      <c r="M499" s="299" t="n">
        <v>2259088</v>
      </c>
      <c r="N499" s="299" t="n">
        <v>20096</v>
      </c>
      <c r="O499" s="301" t="n">
        <v>2366225</v>
      </c>
    </row>
    <row r="500" customFormat="false" ht="12.75" hidden="false" customHeight="true" outlineLevel="0" collapsed="false">
      <c r="A500" s="290" t="s">
        <v>274</v>
      </c>
      <c r="B500" s="296" t="s">
        <v>319</v>
      </c>
      <c r="C500" s="292" t="s">
        <v>320</v>
      </c>
      <c r="D500" s="298" t="n">
        <v>2</v>
      </c>
      <c r="E500" s="298" t="n">
        <v>169</v>
      </c>
      <c r="F500" s="298" t="n">
        <v>118</v>
      </c>
      <c r="G500" s="298" t="n">
        <v>1</v>
      </c>
      <c r="H500" s="297"/>
      <c r="I500" s="298" t="n">
        <v>290</v>
      </c>
      <c r="J500" s="298" t="n">
        <v>648</v>
      </c>
      <c r="K500" s="299" t="n">
        <v>54748</v>
      </c>
      <c r="L500" s="299" t="n">
        <v>38226</v>
      </c>
      <c r="M500" s="298" t="n">
        <v>324</v>
      </c>
      <c r="N500" s="297"/>
      <c r="O500" s="299" t="n">
        <v>93946</v>
      </c>
    </row>
    <row r="501" customFormat="false" ht="12.75" hidden="false" customHeight="false" outlineLevel="0" collapsed="false">
      <c r="A501" s="290"/>
      <c r="B501" s="296" t="s">
        <v>319</v>
      </c>
      <c r="C501" s="292" t="s">
        <v>321</v>
      </c>
      <c r="D501" s="298" t="n">
        <v>1</v>
      </c>
      <c r="E501" s="298" t="n">
        <v>167</v>
      </c>
      <c r="F501" s="298" t="n">
        <v>92</v>
      </c>
      <c r="G501" s="297"/>
      <c r="H501" s="297"/>
      <c r="I501" s="298" t="n">
        <v>260</v>
      </c>
      <c r="J501" s="298" t="n">
        <v>313</v>
      </c>
      <c r="K501" s="299" t="n">
        <v>52227</v>
      </c>
      <c r="L501" s="299" t="n">
        <v>28772</v>
      </c>
      <c r="M501" s="297"/>
      <c r="N501" s="297"/>
      <c r="O501" s="299" t="n">
        <v>81312</v>
      </c>
    </row>
    <row r="502" customFormat="false" ht="12.75" hidden="false" customHeight="false" outlineLevel="0" collapsed="false">
      <c r="A502" s="290"/>
      <c r="B502" s="296" t="s">
        <v>322</v>
      </c>
      <c r="C502" s="292" t="s">
        <v>320</v>
      </c>
      <c r="D502" s="298" t="n">
        <v>1</v>
      </c>
      <c r="E502" s="298" t="n">
        <v>429</v>
      </c>
      <c r="F502" s="298" t="n">
        <v>81</v>
      </c>
      <c r="G502" s="298" t="n">
        <v>1</v>
      </c>
      <c r="H502" s="298" t="n">
        <v>1</v>
      </c>
      <c r="I502" s="298" t="n">
        <v>513</v>
      </c>
      <c r="J502" s="298" t="n">
        <v>396</v>
      </c>
      <c r="K502" s="299" t="n">
        <v>169883</v>
      </c>
      <c r="L502" s="299" t="n">
        <v>32076</v>
      </c>
      <c r="M502" s="298" t="n">
        <v>396</v>
      </c>
      <c r="N502" s="298" t="n">
        <v>396</v>
      </c>
      <c r="O502" s="299" t="n">
        <v>203147</v>
      </c>
    </row>
    <row r="503" customFormat="false" ht="12.75" hidden="false" customHeight="false" outlineLevel="0" collapsed="false">
      <c r="A503" s="290"/>
      <c r="B503" s="296" t="s">
        <v>322</v>
      </c>
      <c r="C503" s="292" t="s">
        <v>321</v>
      </c>
      <c r="D503" s="298" t="n">
        <v>7</v>
      </c>
      <c r="E503" s="298" t="n">
        <v>393</v>
      </c>
      <c r="F503" s="298" t="n">
        <v>100</v>
      </c>
      <c r="G503" s="298" t="n">
        <v>2</v>
      </c>
      <c r="H503" s="297"/>
      <c r="I503" s="298" t="n">
        <v>502</v>
      </c>
      <c r="J503" s="299" t="n">
        <v>2715</v>
      </c>
      <c r="K503" s="299" t="n">
        <v>152417</v>
      </c>
      <c r="L503" s="299" t="n">
        <v>38783</v>
      </c>
      <c r="M503" s="298" t="n">
        <v>776</v>
      </c>
      <c r="N503" s="297"/>
      <c r="O503" s="299" t="n">
        <v>194691</v>
      </c>
    </row>
    <row r="504" customFormat="false" ht="12.75" hidden="false" customHeight="false" outlineLevel="0" collapsed="false">
      <c r="A504" s="290"/>
      <c r="B504" s="296" t="s">
        <v>323</v>
      </c>
      <c r="C504" s="292" t="s">
        <v>320</v>
      </c>
      <c r="D504" s="298" t="n">
        <v>22</v>
      </c>
      <c r="E504" s="299" t="n">
        <v>1657</v>
      </c>
      <c r="F504" s="298" t="n">
        <v>797</v>
      </c>
      <c r="G504" s="298" t="n">
        <v>12</v>
      </c>
      <c r="H504" s="298" t="n">
        <v>1</v>
      </c>
      <c r="I504" s="299" t="n">
        <v>2489</v>
      </c>
      <c r="J504" s="299" t="n">
        <v>6410</v>
      </c>
      <c r="K504" s="299" t="n">
        <v>482778</v>
      </c>
      <c r="L504" s="299" t="n">
        <v>232211</v>
      </c>
      <c r="M504" s="299" t="n">
        <v>3496</v>
      </c>
      <c r="N504" s="298" t="n">
        <v>291</v>
      </c>
      <c r="O504" s="299" t="n">
        <v>725186</v>
      </c>
    </row>
    <row r="505" customFormat="false" ht="12.75" hidden="false" customHeight="false" outlineLevel="0" collapsed="false">
      <c r="A505" s="290"/>
      <c r="B505" s="296" t="s">
        <v>323</v>
      </c>
      <c r="C505" s="292" t="s">
        <v>321</v>
      </c>
      <c r="D505" s="298" t="n">
        <v>26</v>
      </c>
      <c r="E505" s="299" t="n">
        <v>1526</v>
      </c>
      <c r="F505" s="298" t="n">
        <v>753</v>
      </c>
      <c r="G505" s="298" t="n">
        <v>5</v>
      </c>
      <c r="H505" s="298" t="n">
        <v>1</v>
      </c>
      <c r="I505" s="299" t="n">
        <v>2311</v>
      </c>
      <c r="J505" s="299" t="n">
        <v>8160</v>
      </c>
      <c r="K505" s="299" t="n">
        <v>478922</v>
      </c>
      <c r="L505" s="299" t="n">
        <v>236323</v>
      </c>
      <c r="M505" s="299" t="n">
        <v>1569</v>
      </c>
      <c r="N505" s="298" t="n">
        <v>314</v>
      </c>
      <c r="O505" s="299" t="n">
        <v>725288</v>
      </c>
    </row>
    <row r="506" customFormat="false" ht="12.75" hidden="false" customHeight="false" outlineLevel="0" collapsed="false">
      <c r="A506" s="290"/>
      <c r="B506" s="296" t="s">
        <v>324</v>
      </c>
      <c r="C506" s="292" t="s">
        <v>320</v>
      </c>
      <c r="D506" s="298" t="n">
        <v>10</v>
      </c>
      <c r="E506" s="298" t="n">
        <v>370</v>
      </c>
      <c r="F506" s="298" t="n">
        <v>125</v>
      </c>
      <c r="G506" s="298" t="n">
        <v>2</v>
      </c>
      <c r="H506" s="298" t="n">
        <v>1</v>
      </c>
      <c r="I506" s="298" t="n">
        <v>508</v>
      </c>
      <c r="J506" s="299" t="n">
        <v>1151</v>
      </c>
      <c r="K506" s="299" t="n">
        <v>42571</v>
      </c>
      <c r="L506" s="299" t="n">
        <v>14382</v>
      </c>
      <c r="M506" s="298" t="n">
        <v>230</v>
      </c>
      <c r="N506" s="298" t="n">
        <v>115</v>
      </c>
      <c r="O506" s="299" t="n">
        <v>58449</v>
      </c>
    </row>
    <row r="507" customFormat="false" ht="12.75" hidden="false" customHeight="false" outlineLevel="0" collapsed="false">
      <c r="A507" s="290"/>
      <c r="B507" s="296" t="s">
        <v>324</v>
      </c>
      <c r="C507" s="292" t="s">
        <v>321</v>
      </c>
      <c r="D507" s="298" t="n">
        <v>15</v>
      </c>
      <c r="E507" s="298" t="n">
        <v>295</v>
      </c>
      <c r="F507" s="298" t="n">
        <v>105</v>
      </c>
      <c r="G507" s="298" t="n">
        <v>2</v>
      </c>
      <c r="H507" s="297"/>
      <c r="I507" s="298" t="n">
        <v>417</v>
      </c>
      <c r="J507" s="299" t="n">
        <v>3184</v>
      </c>
      <c r="K507" s="299" t="n">
        <v>62618</v>
      </c>
      <c r="L507" s="299" t="n">
        <v>22288</v>
      </c>
      <c r="M507" s="298" t="n">
        <v>425</v>
      </c>
      <c r="N507" s="297"/>
      <c r="O507" s="299" t="n">
        <v>88515</v>
      </c>
    </row>
    <row r="508" customFormat="false" ht="12.75" hidden="false" customHeight="false" outlineLevel="0" collapsed="false">
      <c r="A508" s="290"/>
      <c r="B508" s="296" t="s">
        <v>325</v>
      </c>
      <c r="C508" s="292" t="s">
        <v>320</v>
      </c>
      <c r="D508" s="298" t="n">
        <v>213</v>
      </c>
      <c r="E508" s="299" t="n">
        <v>5186</v>
      </c>
      <c r="F508" s="299" t="n">
        <v>1424</v>
      </c>
      <c r="G508" s="298" t="n">
        <v>197</v>
      </c>
      <c r="H508" s="298" t="n">
        <v>11</v>
      </c>
      <c r="I508" s="299" t="n">
        <v>7031</v>
      </c>
      <c r="J508" s="299" t="n">
        <v>23502</v>
      </c>
      <c r="K508" s="299" t="n">
        <v>572218</v>
      </c>
      <c r="L508" s="299" t="n">
        <v>157123</v>
      </c>
      <c r="M508" s="299" t="n">
        <v>21737</v>
      </c>
      <c r="N508" s="299" t="n">
        <v>1214</v>
      </c>
      <c r="O508" s="299" t="n">
        <v>775794</v>
      </c>
    </row>
    <row r="509" customFormat="false" ht="12.75" hidden="false" customHeight="false" outlineLevel="0" collapsed="false">
      <c r="A509" s="290"/>
      <c r="B509" s="296" t="s">
        <v>326</v>
      </c>
      <c r="C509" s="292" t="s">
        <v>321</v>
      </c>
      <c r="D509" s="298" t="n">
        <v>117</v>
      </c>
      <c r="E509" s="299" t="n">
        <v>4639</v>
      </c>
      <c r="F509" s="299" t="n">
        <v>1741</v>
      </c>
      <c r="G509" s="298" t="n">
        <v>123</v>
      </c>
      <c r="H509" s="298" t="n">
        <v>14</v>
      </c>
      <c r="I509" s="299" t="n">
        <v>6634</v>
      </c>
      <c r="J509" s="299" t="n">
        <v>25776</v>
      </c>
      <c r="K509" s="299" t="n">
        <v>1022018</v>
      </c>
      <c r="L509" s="299" t="n">
        <v>383560</v>
      </c>
      <c r="M509" s="299" t="n">
        <v>27098</v>
      </c>
      <c r="N509" s="299" t="n">
        <v>3084</v>
      </c>
      <c r="O509" s="299" t="n">
        <v>1461536</v>
      </c>
    </row>
    <row r="510" customFormat="false" ht="12.75" hidden="false" customHeight="false" outlineLevel="0" collapsed="false">
      <c r="A510" s="290"/>
      <c r="B510" s="296" t="s">
        <v>327</v>
      </c>
      <c r="C510" s="292" t="s">
        <v>320</v>
      </c>
      <c r="D510" s="298" t="n">
        <v>19</v>
      </c>
      <c r="E510" s="299" t="n">
        <v>1581</v>
      </c>
      <c r="F510" s="298" t="n">
        <v>383</v>
      </c>
      <c r="G510" s="298" t="n">
        <v>7</v>
      </c>
      <c r="H510" s="298" t="n">
        <v>3</v>
      </c>
      <c r="I510" s="299" t="n">
        <v>1993</v>
      </c>
      <c r="J510" s="299" t="n">
        <v>3139</v>
      </c>
      <c r="K510" s="299" t="n">
        <v>261232</v>
      </c>
      <c r="L510" s="299" t="n">
        <v>63284</v>
      </c>
      <c r="M510" s="299" t="n">
        <v>1157</v>
      </c>
      <c r="N510" s="298" t="n">
        <v>496</v>
      </c>
      <c r="O510" s="299" t="n">
        <v>329308</v>
      </c>
    </row>
    <row r="511" customFormat="false" ht="12.75" hidden="false" customHeight="false" outlineLevel="0" collapsed="false">
      <c r="A511" s="290"/>
      <c r="B511" s="296" t="s">
        <v>328</v>
      </c>
      <c r="C511" s="292" t="s">
        <v>321</v>
      </c>
      <c r="D511" s="298" t="n">
        <v>18</v>
      </c>
      <c r="E511" s="299" t="n">
        <v>3521</v>
      </c>
      <c r="F511" s="299" t="n">
        <v>1067</v>
      </c>
      <c r="G511" s="298" t="n">
        <v>13</v>
      </c>
      <c r="H511" s="298" t="n">
        <v>4</v>
      </c>
      <c r="I511" s="299" t="n">
        <v>4623</v>
      </c>
      <c r="J511" s="299" t="n">
        <v>3807</v>
      </c>
      <c r="K511" s="299" t="n">
        <v>744720</v>
      </c>
      <c r="L511" s="299" t="n">
        <v>225679</v>
      </c>
      <c r="M511" s="299" t="n">
        <v>2750</v>
      </c>
      <c r="N511" s="298" t="n">
        <v>846</v>
      </c>
      <c r="O511" s="299" t="n">
        <v>977802</v>
      </c>
    </row>
    <row r="512" customFormat="false" ht="12.75" hidden="false" customHeight="false" outlineLevel="0" collapsed="false">
      <c r="A512" s="290"/>
      <c r="B512" s="296" t="s">
        <v>155</v>
      </c>
      <c r="C512" s="296"/>
      <c r="D512" s="298" t="n">
        <v>451</v>
      </c>
      <c r="E512" s="299" t="n">
        <v>19933</v>
      </c>
      <c r="F512" s="299" t="n">
        <v>6786</v>
      </c>
      <c r="G512" s="298" t="n">
        <v>365</v>
      </c>
      <c r="H512" s="298" t="n">
        <v>36</v>
      </c>
      <c r="I512" s="300" t="n">
        <v>27571</v>
      </c>
      <c r="J512" s="299" t="n">
        <v>79201</v>
      </c>
      <c r="K512" s="299" t="n">
        <v>4096352</v>
      </c>
      <c r="L512" s="299" t="n">
        <v>1472707</v>
      </c>
      <c r="M512" s="299" t="n">
        <v>59958</v>
      </c>
      <c r="N512" s="299" t="n">
        <v>6756</v>
      </c>
      <c r="O512" s="301" t="n">
        <v>5714974</v>
      </c>
    </row>
    <row r="513" customFormat="false" ht="12.75" hidden="false" customHeight="true" outlineLevel="0" collapsed="false">
      <c r="A513" s="290" t="s">
        <v>275</v>
      </c>
      <c r="B513" s="296" t="s">
        <v>319</v>
      </c>
      <c r="C513" s="292" t="s">
        <v>320</v>
      </c>
      <c r="D513" s="298" t="n">
        <v>4</v>
      </c>
      <c r="E513" s="298" t="n">
        <v>1</v>
      </c>
      <c r="F513" s="298" t="n">
        <v>133</v>
      </c>
      <c r="G513" s="298" t="n">
        <v>2</v>
      </c>
      <c r="H513" s="298" t="n">
        <v>105</v>
      </c>
      <c r="I513" s="298" t="n">
        <v>245</v>
      </c>
      <c r="J513" s="299" t="n">
        <v>1296</v>
      </c>
      <c r="K513" s="298" t="n">
        <v>324</v>
      </c>
      <c r="L513" s="299" t="n">
        <v>43085</v>
      </c>
      <c r="M513" s="298" t="n">
        <v>648</v>
      </c>
      <c r="N513" s="299" t="n">
        <v>34015</v>
      </c>
      <c r="O513" s="299" t="n">
        <v>79368</v>
      </c>
    </row>
    <row r="514" customFormat="false" ht="12.75" hidden="false" customHeight="false" outlineLevel="0" collapsed="false">
      <c r="A514" s="290"/>
      <c r="B514" s="296" t="s">
        <v>319</v>
      </c>
      <c r="C514" s="292" t="s">
        <v>321</v>
      </c>
      <c r="D514" s="298" t="n">
        <v>2</v>
      </c>
      <c r="E514" s="298" t="n">
        <v>4</v>
      </c>
      <c r="F514" s="298" t="n">
        <v>104</v>
      </c>
      <c r="G514" s="298" t="n">
        <v>1</v>
      </c>
      <c r="H514" s="298" t="n">
        <v>101</v>
      </c>
      <c r="I514" s="298" t="n">
        <v>212</v>
      </c>
      <c r="J514" s="298" t="n">
        <v>625</v>
      </c>
      <c r="K514" s="299" t="n">
        <v>1251</v>
      </c>
      <c r="L514" s="299" t="n">
        <v>32525</v>
      </c>
      <c r="M514" s="298" t="n">
        <v>313</v>
      </c>
      <c r="N514" s="299" t="n">
        <v>31587</v>
      </c>
      <c r="O514" s="299" t="n">
        <v>66301</v>
      </c>
    </row>
    <row r="515" customFormat="false" ht="12.75" hidden="false" customHeight="false" outlineLevel="0" collapsed="false">
      <c r="A515" s="290"/>
      <c r="B515" s="296" t="s">
        <v>322</v>
      </c>
      <c r="C515" s="292" t="s">
        <v>320</v>
      </c>
      <c r="D515" s="298" t="n">
        <v>23</v>
      </c>
      <c r="E515" s="298" t="n">
        <v>7</v>
      </c>
      <c r="F515" s="298" t="n">
        <v>359</v>
      </c>
      <c r="G515" s="298" t="n">
        <v>4</v>
      </c>
      <c r="H515" s="298" t="n">
        <v>266</v>
      </c>
      <c r="I515" s="298" t="n">
        <v>659</v>
      </c>
      <c r="J515" s="299" t="n">
        <v>9108</v>
      </c>
      <c r="K515" s="299" t="n">
        <v>2772</v>
      </c>
      <c r="L515" s="299" t="n">
        <v>142163</v>
      </c>
      <c r="M515" s="299" t="n">
        <v>1584</v>
      </c>
      <c r="N515" s="299" t="n">
        <v>105336</v>
      </c>
      <c r="O515" s="299" t="n">
        <v>260963</v>
      </c>
    </row>
    <row r="516" customFormat="false" ht="12.75" hidden="false" customHeight="false" outlineLevel="0" collapsed="false">
      <c r="A516" s="290"/>
      <c r="B516" s="296" t="s">
        <v>322</v>
      </c>
      <c r="C516" s="292" t="s">
        <v>321</v>
      </c>
      <c r="D516" s="298" t="n">
        <v>13</v>
      </c>
      <c r="E516" s="298" t="n">
        <v>1</v>
      </c>
      <c r="F516" s="298" t="n">
        <v>377</v>
      </c>
      <c r="G516" s="298" t="n">
        <v>4</v>
      </c>
      <c r="H516" s="298" t="n">
        <v>253</v>
      </c>
      <c r="I516" s="298" t="n">
        <v>648</v>
      </c>
      <c r="J516" s="299" t="n">
        <v>5042</v>
      </c>
      <c r="K516" s="298" t="n">
        <v>388</v>
      </c>
      <c r="L516" s="299" t="n">
        <v>146212</v>
      </c>
      <c r="M516" s="299" t="n">
        <v>1551</v>
      </c>
      <c r="N516" s="299" t="n">
        <v>98121</v>
      </c>
      <c r="O516" s="299" t="n">
        <v>251314</v>
      </c>
    </row>
    <row r="517" customFormat="false" ht="12.75" hidden="false" customHeight="false" outlineLevel="0" collapsed="false">
      <c r="A517" s="290"/>
      <c r="B517" s="296" t="s">
        <v>323</v>
      </c>
      <c r="C517" s="292" t="s">
        <v>320</v>
      </c>
      <c r="D517" s="298" t="n">
        <v>25</v>
      </c>
      <c r="E517" s="298" t="n">
        <v>15</v>
      </c>
      <c r="F517" s="299" t="n">
        <v>1527</v>
      </c>
      <c r="G517" s="298" t="n">
        <v>33</v>
      </c>
      <c r="H517" s="299" t="n">
        <v>1002</v>
      </c>
      <c r="I517" s="299" t="n">
        <v>2602</v>
      </c>
      <c r="J517" s="299" t="n">
        <v>7284</v>
      </c>
      <c r="K517" s="299" t="n">
        <v>4370</v>
      </c>
      <c r="L517" s="299" t="n">
        <v>444901</v>
      </c>
      <c r="M517" s="299" t="n">
        <v>9615</v>
      </c>
      <c r="N517" s="299" t="n">
        <v>291939</v>
      </c>
      <c r="O517" s="299" t="n">
        <v>758109</v>
      </c>
    </row>
    <row r="518" customFormat="false" ht="12.75" hidden="false" customHeight="false" outlineLevel="0" collapsed="false">
      <c r="A518" s="290"/>
      <c r="B518" s="296" t="s">
        <v>323</v>
      </c>
      <c r="C518" s="292" t="s">
        <v>321</v>
      </c>
      <c r="D518" s="298" t="n">
        <v>22</v>
      </c>
      <c r="E518" s="298" t="n">
        <v>9</v>
      </c>
      <c r="F518" s="299" t="n">
        <v>1438</v>
      </c>
      <c r="G518" s="298" t="n">
        <v>23</v>
      </c>
      <c r="H518" s="298" t="n">
        <v>968</v>
      </c>
      <c r="I518" s="299" t="n">
        <v>2460</v>
      </c>
      <c r="J518" s="299" t="n">
        <v>6905</v>
      </c>
      <c r="K518" s="299" t="n">
        <v>2825</v>
      </c>
      <c r="L518" s="299" t="n">
        <v>451304</v>
      </c>
      <c r="M518" s="299" t="n">
        <v>7218</v>
      </c>
      <c r="N518" s="299" t="n">
        <v>303798</v>
      </c>
      <c r="O518" s="299" t="n">
        <v>772050</v>
      </c>
    </row>
    <row r="519" customFormat="false" ht="12.75" hidden="false" customHeight="false" outlineLevel="0" collapsed="false">
      <c r="A519" s="290"/>
      <c r="B519" s="296" t="s">
        <v>324</v>
      </c>
      <c r="C519" s="292" t="s">
        <v>320</v>
      </c>
      <c r="D519" s="298" t="n">
        <v>5</v>
      </c>
      <c r="E519" s="297"/>
      <c r="F519" s="298" t="n">
        <v>211</v>
      </c>
      <c r="G519" s="298" t="n">
        <v>6</v>
      </c>
      <c r="H519" s="298" t="n">
        <v>174</v>
      </c>
      <c r="I519" s="298" t="n">
        <v>396</v>
      </c>
      <c r="J519" s="298" t="n">
        <v>575</v>
      </c>
      <c r="K519" s="297"/>
      <c r="L519" s="299" t="n">
        <v>24277</v>
      </c>
      <c r="M519" s="298" t="n">
        <v>690</v>
      </c>
      <c r="N519" s="299" t="n">
        <v>20020</v>
      </c>
      <c r="O519" s="299" t="n">
        <v>45562</v>
      </c>
    </row>
    <row r="520" customFormat="false" ht="12.75" hidden="false" customHeight="false" outlineLevel="0" collapsed="false">
      <c r="A520" s="290"/>
      <c r="B520" s="296" t="s">
        <v>324</v>
      </c>
      <c r="C520" s="292" t="s">
        <v>321</v>
      </c>
      <c r="D520" s="298" t="n">
        <v>4</v>
      </c>
      <c r="E520" s="298" t="n">
        <v>5</v>
      </c>
      <c r="F520" s="298" t="n">
        <v>146</v>
      </c>
      <c r="G520" s="298" t="n">
        <v>4</v>
      </c>
      <c r="H520" s="298" t="n">
        <v>99</v>
      </c>
      <c r="I520" s="298" t="n">
        <v>258</v>
      </c>
      <c r="J520" s="298" t="n">
        <v>849</v>
      </c>
      <c r="K520" s="299" t="n">
        <v>1061</v>
      </c>
      <c r="L520" s="299" t="n">
        <v>30990</v>
      </c>
      <c r="M520" s="298" t="n">
        <v>849</v>
      </c>
      <c r="N520" s="299" t="n">
        <v>21014</v>
      </c>
      <c r="O520" s="299" t="n">
        <v>54763</v>
      </c>
    </row>
    <row r="521" customFormat="false" ht="12.75" hidden="false" customHeight="false" outlineLevel="0" collapsed="false">
      <c r="A521" s="290"/>
      <c r="B521" s="296" t="s">
        <v>325</v>
      </c>
      <c r="C521" s="292" t="s">
        <v>320</v>
      </c>
      <c r="D521" s="298" t="n">
        <v>129</v>
      </c>
      <c r="E521" s="298" t="n">
        <v>108</v>
      </c>
      <c r="F521" s="299" t="n">
        <v>4223</v>
      </c>
      <c r="G521" s="298" t="n">
        <v>84</v>
      </c>
      <c r="H521" s="299" t="n">
        <v>3223</v>
      </c>
      <c r="I521" s="299" t="n">
        <v>7767</v>
      </c>
      <c r="J521" s="299" t="n">
        <v>14234</v>
      </c>
      <c r="K521" s="299" t="n">
        <v>11917</v>
      </c>
      <c r="L521" s="299" t="n">
        <v>465962</v>
      </c>
      <c r="M521" s="299" t="n">
        <v>9268</v>
      </c>
      <c r="N521" s="299" t="n">
        <v>355623</v>
      </c>
      <c r="O521" s="299" t="n">
        <v>857004</v>
      </c>
    </row>
    <row r="522" customFormat="false" ht="12.75" hidden="false" customHeight="false" outlineLevel="0" collapsed="false">
      <c r="A522" s="290"/>
      <c r="B522" s="296" t="s">
        <v>326</v>
      </c>
      <c r="C522" s="292" t="s">
        <v>321</v>
      </c>
      <c r="D522" s="298" t="n">
        <v>108</v>
      </c>
      <c r="E522" s="298" t="n">
        <v>56</v>
      </c>
      <c r="F522" s="299" t="n">
        <v>3821</v>
      </c>
      <c r="G522" s="298" t="n">
        <v>83</v>
      </c>
      <c r="H522" s="299" t="n">
        <v>2766</v>
      </c>
      <c r="I522" s="299" t="n">
        <v>6834</v>
      </c>
      <c r="J522" s="299" t="n">
        <v>23793</v>
      </c>
      <c r="K522" s="299" t="n">
        <v>12337</v>
      </c>
      <c r="L522" s="299" t="n">
        <v>841805</v>
      </c>
      <c r="M522" s="299" t="n">
        <v>18286</v>
      </c>
      <c r="N522" s="299" t="n">
        <v>609378</v>
      </c>
      <c r="O522" s="299" t="n">
        <v>1505599</v>
      </c>
    </row>
    <row r="523" customFormat="false" ht="12.75" hidden="false" customHeight="false" outlineLevel="0" collapsed="false">
      <c r="A523" s="290"/>
      <c r="B523" s="296" t="s">
        <v>327</v>
      </c>
      <c r="C523" s="292" t="s">
        <v>320</v>
      </c>
      <c r="D523" s="298" t="n">
        <v>15</v>
      </c>
      <c r="E523" s="298" t="n">
        <v>8</v>
      </c>
      <c r="F523" s="299" t="n">
        <v>1303</v>
      </c>
      <c r="G523" s="298" t="n">
        <v>43</v>
      </c>
      <c r="H523" s="299" t="n">
        <v>1015</v>
      </c>
      <c r="I523" s="299" t="n">
        <v>2384</v>
      </c>
      <c r="J523" s="299" t="n">
        <v>2478</v>
      </c>
      <c r="K523" s="299" t="n">
        <v>1322</v>
      </c>
      <c r="L523" s="299" t="n">
        <v>215298</v>
      </c>
      <c r="M523" s="299" t="n">
        <v>7105</v>
      </c>
      <c r="N523" s="299" t="n">
        <v>167711</v>
      </c>
      <c r="O523" s="299" t="n">
        <v>393914</v>
      </c>
    </row>
    <row r="524" customFormat="false" ht="12.75" hidden="false" customHeight="false" outlineLevel="0" collapsed="false">
      <c r="A524" s="290"/>
      <c r="B524" s="296" t="s">
        <v>328</v>
      </c>
      <c r="C524" s="292" t="s">
        <v>321</v>
      </c>
      <c r="D524" s="298" t="n">
        <v>36</v>
      </c>
      <c r="E524" s="298" t="n">
        <v>18</v>
      </c>
      <c r="F524" s="299" t="n">
        <v>3206</v>
      </c>
      <c r="G524" s="298" t="n">
        <v>109</v>
      </c>
      <c r="H524" s="299" t="n">
        <v>2327</v>
      </c>
      <c r="I524" s="299" t="n">
        <v>5696</v>
      </c>
      <c r="J524" s="299" t="n">
        <v>7614</v>
      </c>
      <c r="K524" s="299" t="n">
        <v>3807</v>
      </c>
      <c r="L524" s="299" t="n">
        <v>678095</v>
      </c>
      <c r="M524" s="299" t="n">
        <v>23054</v>
      </c>
      <c r="N524" s="299" t="n">
        <v>492179</v>
      </c>
      <c r="O524" s="299" t="n">
        <v>1204749</v>
      </c>
    </row>
    <row r="525" customFormat="false" ht="12.75" hidden="false" customHeight="false" outlineLevel="0" collapsed="false">
      <c r="A525" s="290"/>
      <c r="B525" s="296" t="s">
        <v>155</v>
      </c>
      <c r="C525" s="296"/>
      <c r="D525" s="298" t="n">
        <v>386</v>
      </c>
      <c r="E525" s="298" t="n">
        <v>232</v>
      </c>
      <c r="F525" s="299" t="n">
        <v>16848</v>
      </c>
      <c r="G525" s="298" t="n">
        <v>396</v>
      </c>
      <c r="H525" s="299" t="n">
        <v>12299</v>
      </c>
      <c r="I525" s="300" t="n">
        <v>30161</v>
      </c>
      <c r="J525" s="299" t="n">
        <v>79803</v>
      </c>
      <c r="K525" s="299" t="n">
        <v>42374</v>
      </c>
      <c r="L525" s="299" t="n">
        <v>3516617</v>
      </c>
      <c r="M525" s="299" t="n">
        <v>80181</v>
      </c>
      <c r="N525" s="299" t="n">
        <v>2530721</v>
      </c>
      <c r="O525" s="301" t="n">
        <v>6249696</v>
      </c>
    </row>
    <row r="526" customFormat="false" ht="12.75" hidden="false" customHeight="true" outlineLevel="0" collapsed="false">
      <c r="A526" s="290" t="s">
        <v>276</v>
      </c>
      <c r="B526" s="296" t="s">
        <v>319</v>
      </c>
      <c r="C526" s="292" t="s">
        <v>320</v>
      </c>
      <c r="D526" s="298" t="n">
        <v>209</v>
      </c>
      <c r="E526" s="298" t="n">
        <v>2</v>
      </c>
      <c r="F526" s="298" t="n">
        <v>6</v>
      </c>
      <c r="G526" s="298" t="n">
        <v>1</v>
      </c>
      <c r="H526" s="297"/>
      <c r="I526" s="298" t="n">
        <v>218</v>
      </c>
      <c r="J526" s="299" t="n">
        <v>67706</v>
      </c>
      <c r="K526" s="298" t="n">
        <v>648</v>
      </c>
      <c r="L526" s="299" t="n">
        <v>1944</v>
      </c>
      <c r="M526" s="298" t="n">
        <v>324</v>
      </c>
      <c r="N526" s="297"/>
      <c r="O526" s="299" t="n">
        <v>70622</v>
      </c>
    </row>
    <row r="527" customFormat="false" ht="12.75" hidden="false" customHeight="false" outlineLevel="0" collapsed="false">
      <c r="A527" s="290"/>
      <c r="B527" s="296" t="s">
        <v>319</v>
      </c>
      <c r="C527" s="292" t="s">
        <v>321</v>
      </c>
      <c r="D527" s="298" t="n">
        <v>219</v>
      </c>
      <c r="E527" s="297"/>
      <c r="F527" s="298" t="n">
        <v>7</v>
      </c>
      <c r="G527" s="298" t="n">
        <v>1</v>
      </c>
      <c r="H527" s="297"/>
      <c r="I527" s="298" t="n">
        <v>227</v>
      </c>
      <c r="J527" s="299" t="n">
        <v>68490</v>
      </c>
      <c r="K527" s="297"/>
      <c r="L527" s="299" t="n">
        <v>2189</v>
      </c>
      <c r="M527" s="298" t="n">
        <v>313</v>
      </c>
      <c r="N527" s="297"/>
      <c r="O527" s="299" t="n">
        <v>70992</v>
      </c>
    </row>
    <row r="528" customFormat="false" ht="12.75" hidden="false" customHeight="false" outlineLevel="0" collapsed="false">
      <c r="A528" s="290"/>
      <c r="B528" s="296" t="s">
        <v>322</v>
      </c>
      <c r="C528" s="292" t="s">
        <v>320</v>
      </c>
      <c r="D528" s="298" t="n">
        <v>371</v>
      </c>
      <c r="E528" s="298" t="n">
        <v>1</v>
      </c>
      <c r="F528" s="298" t="n">
        <v>30</v>
      </c>
      <c r="G528" s="298" t="n">
        <v>11</v>
      </c>
      <c r="H528" s="297"/>
      <c r="I528" s="298" t="n">
        <v>413</v>
      </c>
      <c r="J528" s="299" t="n">
        <v>146915</v>
      </c>
      <c r="K528" s="298" t="n">
        <v>396</v>
      </c>
      <c r="L528" s="299" t="n">
        <v>11880</v>
      </c>
      <c r="M528" s="299" t="n">
        <v>4356</v>
      </c>
      <c r="N528" s="297"/>
      <c r="O528" s="299" t="n">
        <v>163547</v>
      </c>
    </row>
    <row r="529" customFormat="false" ht="12.75" hidden="false" customHeight="false" outlineLevel="0" collapsed="false">
      <c r="A529" s="290"/>
      <c r="B529" s="296" t="s">
        <v>322</v>
      </c>
      <c r="C529" s="292" t="s">
        <v>321</v>
      </c>
      <c r="D529" s="298" t="n">
        <v>357</v>
      </c>
      <c r="E529" s="298" t="n">
        <v>5</v>
      </c>
      <c r="F529" s="298" t="n">
        <v>23</v>
      </c>
      <c r="G529" s="298" t="n">
        <v>9</v>
      </c>
      <c r="H529" s="298" t="n">
        <v>1</v>
      </c>
      <c r="I529" s="298" t="n">
        <v>395</v>
      </c>
      <c r="J529" s="299" t="n">
        <v>138455</v>
      </c>
      <c r="K529" s="299" t="n">
        <v>1939</v>
      </c>
      <c r="L529" s="299" t="n">
        <v>8920</v>
      </c>
      <c r="M529" s="299" t="n">
        <v>3490</v>
      </c>
      <c r="N529" s="298" t="n">
        <v>388</v>
      </c>
      <c r="O529" s="299" t="n">
        <v>153192</v>
      </c>
    </row>
    <row r="530" customFormat="false" ht="12.75" hidden="false" customHeight="false" outlineLevel="0" collapsed="false">
      <c r="A530" s="290"/>
      <c r="B530" s="296" t="s">
        <v>323</v>
      </c>
      <c r="C530" s="292" t="s">
        <v>320</v>
      </c>
      <c r="D530" s="299" t="n">
        <v>1341</v>
      </c>
      <c r="E530" s="298" t="n">
        <v>11</v>
      </c>
      <c r="F530" s="298" t="n">
        <v>180</v>
      </c>
      <c r="G530" s="298" t="n">
        <v>23</v>
      </c>
      <c r="H530" s="298" t="n">
        <v>4</v>
      </c>
      <c r="I530" s="299" t="n">
        <v>1559</v>
      </c>
      <c r="J530" s="299" t="n">
        <v>390709</v>
      </c>
      <c r="K530" s="299" t="n">
        <v>3205</v>
      </c>
      <c r="L530" s="299" t="n">
        <v>52444</v>
      </c>
      <c r="M530" s="299" t="n">
        <v>6701</v>
      </c>
      <c r="N530" s="299" t="n">
        <v>1165</v>
      </c>
      <c r="O530" s="299" t="n">
        <v>454224</v>
      </c>
    </row>
    <row r="531" customFormat="false" ht="12.75" hidden="false" customHeight="false" outlineLevel="0" collapsed="false">
      <c r="A531" s="290"/>
      <c r="B531" s="296" t="s">
        <v>323</v>
      </c>
      <c r="C531" s="292" t="s">
        <v>321</v>
      </c>
      <c r="D531" s="299" t="n">
        <v>1207</v>
      </c>
      <c r="E531" s="298" t="n">
        <v>13</v>
      </c>
      <c r="F531" s="298" t="n">
        <v>169</v>
      </c>
      <c r="G531" s="298" t="n">
        <v>22</v>
      </c>
      <c r="H531" s="298" t="n">
        <v>4</v>
      </c>
      <c r="I531" s="299" t="n">
        <v>1415</v>
      </c>
      <c r="J531" s="299" t="n">
        <v>378807</v>
      </c>
      <c r="K531" s="299" t="n">
        <v>4080</v>
      </c>
      <c r="L531" s="299" t="n">
        <v>53039</v>
      </c>
      <c r="M531" s="299" t="n">
        <v>6905</v>
      </c>
      <c r="N531" s="299" t="n">
        <v>1255</v>
      </c>
      <c r="O531" s="299" t="n">
        <v>444086</v>
      </c>
    </row>
    <row r="532" customFormat="false" ht="12.75" hidden="false" customHeight="false" outlineLevel="0" collapsed="false">
      <c r="A532" s="290"/>
      <c r="B532" s="296" t="s">
        <v>324</v>
      </c>
      <c r="C532" s="292" t="s">
        <v>320</v>
      </c>
      <c r="D532" s="298" t="n">
        <v>222</v>
      </c>
      <c r="E532" s="298" t="n">
        <v>1</v>
      </c>
      <c r="F532" s="298" t="n">
        <v>33</v>
      </c>
      <c r="G532" s="298" t="n">
        <v>2</v>
      </c>
      <c r="H532" s="297"/>
      <c r="I532" s="298" t="n">
        <v>258</v>
      </c>
      <c r="J532" s="299" t="n">
        <v>25543</v>
      </c>
      <c r="K532" s="298" t="n">
        <v>115</v>
      </c>
      <c r="L532" s="299" t="n">
        <v>3797</v>
      </c>
      <c r="M532" s="298" t="n">
        <v>230</v>
      </c>
      <c r="N532" s="297"/>
      <c r="O532" s="299" t="n">
        <v>29685</v>
      </c>
    </row>
    <row r="533" customFormat="false" ht="12.75" hidden="false" customHeight="false" outlineLevel="0" collapsed="false">
      <c r="A533" s="290"/>
      <c r="B533" s="296" t="s">
        <v>324</v>
      </c>
      <c r="C533" s="292" t="s">
        <v>321</v>
      </c>
      <c r="D533" s="298" t="n">
        <v>133</v>
      </c>
      <c r="E533" s="297"/>
      <c r="F533" s="298" t="n">
        <v>12</v>
      </c>
      <c r="G533" s="298" t="n">
        <v>6</v>
      </c>
      <c r="H533" s="298" t="n">
        <v>2</v>
      </c>
      <c r="I533" s="298" t="n">
        <v>153</v>
      </c>
      <c r="J533" s="299" t="n">
        <v>28231</v>
      </c>
      <c r="K533" s="297"/>
      <c r="L533" s="299" t="n">
        <v>2547</v>
      </c>
      <c r="M533" s="299" t="n">
        <v>1274</v>
      </c>
      <c r="N533" s="298" t="n">
        <v>425</v>
      </c>
      <c r="O533" s="299" t="n">
        <v>32477</v>
      </c>
    </row>
    <row r="534" customFormat="false" ht="12.75" hidden="false" customHeight="false" outlineLevel="0" collapsed="false">
      <c r="A534" s="290"/>
      <c r="B534" s="296" t="s">
        <v>325</v>
      </c>
      <c r="C534" s="292" t="s">
        <v>320</v>
      </c>
      <c r="D534" s="299" t="n">
        <v>4546</v>
      </c>
      <c r="E534" s="298" t="n">
        <v>136</v>
      </c>
      <c r="F534" s="298" t="n">
        <v>779</v>
      </c>
      <c r="G534" s="298" t="n">
        <v>83</v>
      </c>
      <c r="H534" s="298" t="n">
        <v>52</v>
      </c>
      <c r="I534" s="299" t="n">
        <v>5596</v>
      </c>
      <c r="J534" s="299" t="n">
        <v>501601</v>
      </c>
      <c r="K534" s="299" t="n">
        <v>15006</v>
      </c>
      <c r="L534" s="299" t="n">
        <v>85954</v>
      </c>
      <c r="M534" s="299" t="n">
        <v>9158</v>
      </c>
      <c r="N534" s="299" t="n">
        <v>5738</v>
      </c>
      <c r="O534" s="299" t="n">
        <v>617457</v>
      </c>
    </row>
    <row r="535" customFormat="false" ht="12.75" hidden="false" customHeight="false" outlineLevel="0" collapsed="false">
      <c r="A535" s="290"/>
      <c r="B535" s="296" t="s">
        <v>326</v>
      </c>
      <c r="C535" s="292" t="s">
        <v>321</v>
      </c>
      <c r="D535" s="299" t="n">
        <v>3954</v>
      </c>
      <c r="E535" s="298" t="n">
        <v>62</v>
      </c>
      <c r="F535" s="298" t="n">
        <v>657</v>
      </c>
      <c r="G535" s="298" t="n">
        <v>71</v>
      </c>
      <c r="H535" s="298" t="n">
        <v>28</v>
      </c>
      <c r="I535" s="299" t="n">
        <v>4772</v>
      </c>
      <c r="J535" s="299" t="n">
        <v>871106</v>
      </c>
      <c r="K535" s="299" t="n">
        <v>13659</v>
      </c>
      <c r="L535" s="299" t="n">
        <v>144744</v>
      </c>
      <c r="M535" s="299" t="n">
        <v>15642</v>
      </c>
      <c r="N535" s="299" t="n">
        <v>6169</v>
      </c>
      <c r="O535" s="299" t="n">
        <v>1051320</v>
      </c>
    </row>
    <row r="536" customFormat="false" ht="12.75" hidden="false" customHeight="false" outlineLevel="0" collapsed="false">
      <c r="A536" s="290"/>
      <c r="B536" s="296" t="s">
        <v>327</v>
      </c>
      <c r="C536" s="292" t="s">
        <v>320</v>
      </c>
      <c r="D536" s="299" t="n">
        <v>1378</v>
      </c>
      <c r="E536" s="298" t="n">
        <v>18</v>
      </c>
      <c r="F536" s="298" t="n">
        <v>256</v>
      </c>
      <c r="G536" s="298" t="n">
        <v>23</v>
      </c>
      <c r="H536" s="298" t="n">
        <v>13</v>
      </c>
      <c r="I536" s="299" t="n">
        <v>1688</v>
      </c>
      <c r="J536" s="299" t="n">
        <v>227690</v>
      </c>
      <c r="K536" s="299" t="n">
        <v>2974</v>
      </c>
      <c r="L536" s="299" t="n">
        <v>42299</v>
      </c>
      <c r="M536" s="299" t="n">
        <v>3800</v>
      </c>
      <c r="N536" s="299" t="n">
        <v>2148</v>
      </c>
      <c r="O536" s="299" t="n">
        <v>278911</v>
      </c>
    </row>
    <row r="537" customFormat="false" ht="12.75" hidden="false" customHeight="false" outlineLevel="0" collapsed="false">
      <c r="A537" s="290"/>
      <c r="B537" s="296" t="s">
        <v>328</v>
      </c>
      <c r="C537" s="292" t="s">
        <v>321</v>
      </c>
      <c r="D537" s="299" t="n">
        <v>2868</v>
      </c>
      <c r="E537" s="298" t="n">
        <v>18</v>
      </c>
      <c r="F537" s="298" t="n">
        <v>501</v>
      </c>
      <c r="G537" s="298" t="n">
        <v>36</v>
      </c>
      <c r="H537" s="298" t="n">
        <v>8</v>
      </c>
      <c r="I537" s="299" t="n">
        <v>3431</v>
      </c>
      <c r="J537" s="299" t="n">
        <v>606605</v>
      </c>
      <c r="K537" s="299" t="n">
        <v>3807</v>
      </c>
      <c r="L537" s="299" t="n">
        <v>105966</v>
      </c>
      <c r="M537" s="299" t="n">
        <v>7614</v>
      </c>
      <c r="N537" s="299" t="n">
        <v>1692</v>
      </c>
      <c r="O537" s="299" t="n">
        <v>725684</v>
      </c>
    </row>
    <row r="538" customFormat="false" ht="12.75" hidden="false" customHeight="false" outlineLevel="0" collapsed="false">
      <c r="A538" s="290"/>
      <c r="B538" s="296" t="s">
        <v>155</v>
      </c>
      <c r="C538" s="296"/>
      <c r="D538" s="299" t="n">
        <v>16805</v>
      </c>
      <c r="E538" s="298" t="n">
        <v>267</v>
      </c>
      <c r="F538" s="299" t="n">
        <v>2653</v>
      </c>
      <c r="G538" s="298" t="n">
        <v>288</v>
      </c>
      <c r="H538" s="298" t="n">
        <v>112</v>
      </c>
      <c r="I538" s="300" t="n">
        <v>20125</v>
      </c>
      <c r="J538" s="299" t="n">
        <v>3451858</v>
      </c>
      <c r="K538" s="299" t="n">
        <v>45829</v>
      </c>
      <c r="L538" s="299" t="n">
        <v>515723</v>
      </c>
      <c r="M538" s="299" t="n">
        <v>59807</v>
      </c>
      <c r="N538" s="299" t="n">
        <v>18980</v>
      </c>
      <c r="O538" s="301" t="n">
        <v>4092197</v>
      </c>
    </row>
    <row r="539" customFormat="false" ht="12.75" hidden="false" customHeight="true" outlineLevel="0" collapsed="false">
      <c r="A539" s="290" t="s">
        <v>277</v>
      </c>
      <c r="B539" s="296" t="s">
        <v>319</v>
      </c>
      <c r="C539" s="292" t="s">
        <v>320</v>
      </c>
      <c r="D539" s="298" t="n">
        <v>344</v>
      </c>
      <c r="E539" s="298" t="n">
        <v>39</v>
      </c>
      <c r="F539" s="298" t="n">
        <v>149</v>
      </c>
      <c r="G539" s="298" t="n">
        <v>468</v>
      </c>
      <c r="H539" s="298" t="n">
        <v>20</v>
      </c>
      <c r="I539" s="299" t="n">
        <v>1020</v>
      </c>
      <c r="J539" s="299" t="n">
        <v>111439</v>
      </c>
      <c r="K539" s="299" t="n">
        <v>12634</v>
      </c>
      <c r="L539" s="299" t="n">
        <v>48269</v>
      </c>
      <c r="M539" s="299" t="n">
        <v>151609</v>
      </c>
      <c r="N539" s="299" t="n">
        <v>6479</v>
      </c>
      <c r="O539" s="299" t="n">
        <v>330430</v>
      </c>
    </row>
    <row r="540" customFormat="false" ht="12.75" hidden="false" customHeight="false" outlineLevel="0" collapsed="false">
      <c r="A540" s="290"/>
      <c r="B540" s="296" t="s">
        <v>319</v>
      </c>
      <c r="C540" s="292" t="s">
        <v>321</v>
      </c>
      <c r="D540" s="298" t="n">
        <v>365</v>
      </c>
      <c r="E540" s="298" t="n">
        <v>53</v>
      </c>
      <c r="F540" s="298" t="n">
        <v>161</v>
      </c>
      <c r="G540" s="298" t="n">
        <v>448</v>
      </c>
      <c r="H540" s="298" t="n">
        <v>18</v>
      </c>
      <c r="I540" s="299" t="n">
        <v>1045</v>
      </c>
      <c r="J540" s="299" t="n">
        <v>114149</v>
      </c>
      <c r="K540" s="299" t="n">
        <v>16575</v>
      </c>
      <c r="L540" s="299" t="n">
        <v>50351</v>
      </c>
      <c r="M540" s="299" t="n">
        <v>140107</v>
      </c>
      <c r="N540" s="299" t="n">
        <v>5629</v>
      </c>
      <c r="O540" s="299" t="n">
        <v>326811</v>
      </c>
    </row>
    <row r="541" customFormat="false" ht="12.75" hidden="false" customHeight="false" outlineLevel="0" collapsed="false">
      <c r="A541" s="290"/>
      <c r="B541" s="296" t="s">
        <v>322</v>
      </c>
      <c r="C541" s="292" t="s">
        <v>320</v>
      </c>
      <c r="D541" s="298" t="n">
        <v>417</v>
      </c>
      <c r="E541" s="298" t="n">
        <v>61</v>
      </c>
      <c r="F541" s="298" t="n">
        <v>234</v>
      </c>
      <c r="G541" s="298" t="n">
        <v>932</v>
      </c>
      <c r="H541" s="298" t="n">
        <v>15</v>
      </c>
      <c r="I541" s="299" t="n">
        <v>1659</v>
      </c>
      <c r="J541" s="299" t="n">
        <v>165131</v>
      </c>
      <c r="K541" s="299" t="n">
        <v>24156</v>
      </c>
      <c r="L541" s="299" t="n">
        <v>92664</v>
      </c>
      <c r="M541" s="299" t="n">
        <v>369070</v>
      </c>
      <c r="N541" s="299" t="n">
        <v>5940</v>
      </c>
      <c r="O541" s="299" t="n">
        <v>656961</v>
      </c>
    </row>
    <row r="542" customFormat="false" ht="12.75" hidden="false" customHeight="false" outlineLevel="0" collapsed="false">
      <c r="A542" s="290"/>
      <c r="B542" s="296" t="s">
        <v>322</v>
      </c>
      <c r="C542" s="292" t="s">
        <v>321</v>
      </c>
      <c r="D542" s="298" t="n">
        <v>377</v>
      </c>
      <c r="E542" s="298" t="n">
        <v>59</v>
      </c>
      <c r="F542" s="298" t="n">
        <v>220</v>
      </c>
      <c r="G542" s="298" t="n">
        <v>824</v>
      </c>
      <c r="H542" s="298" t="n">
        <v>28</v>
      </c>
      <c r="I542" s="299" t="n">
        <v>1508</v>
      </c>
      <c r="J542" s="299" t="n">
        <v>146212</v>
      </c>
      <c r="K542" s="299" t="n">
        <v>22882</v>
      </c>
      <c r="L542" s="299" t="n">
        <v>85322</v>
      </c>
      <c r="M542" s="299" t="n">
        <v>319571</v>
      </c>
      <c r="N542" s="299" t="n">
        <v>10859</v>
      </c>
      <c r="O542" s="299" t="n">
        <v>584846</v>
      </c>
    </row>
    <row r="543" customFormat="false" ht="12.75" hidden="false" customHeight="false" outlineLevel="0" collapsed="false">
      <c r="A543" s="290"/>
      <c r="B543" s="296" t="s">
        <v>323</v>
      </c>
      <c r="C543" s="292" t="s">
        <v>320</v>
      </c>
      <c r="D543" s="299" t="n">
        <v>1314</v>
      </c>
      <c r="E543" s="298" t="n">
        <v>195</v>
      </c>
      <c r="F543" s="299" t="n">
        <v>1471</v>
      </c>
      <c r="G543" s="299" t="n">
        <v>2459</v>
      </c>
      <c r="H543" s="298" t="n">
        <v>107</v>
      </c>
      <c r="I543" s="299" t="n">
        <v>5546</v>
      </c>
      <c r="J543" s="299" t="n">
        <v>382842</v>
      </c>
      <c r="K543" s="299" t="n">
        <v>56815</v>
      </c>
      <c r="L543" s="299" t="n">
        <v>428585</v>
      </c>
      <c r="M543" s="299" t="n">
        <v>716446</v>
      </c>
      <c r="N543" s="299" t="n">
        <v>31175</v>
      </c>
      <c r="O543" s="299" t="n">
        <v>1615863</v>
      </c>
    </row>
    <row r="544" customFormat="false" ht="12.75" hidden="false" customHeight="false" outlineLevel="0" collapsed="false">
      <c r="A544" s="290"/>
      <c r="B544" s="296" t="s">
        <v>323</v>
      </c>
      <c r="C544" s="292" t="s">
        <v>321</v>
      </c>
      <c r="D544" s="299" t="n">
        <v>1228</v>
      </c>
      <c r="E544" s="298" t="n">
        <v>167</v>
      </c>
      <c r="F544" s="299" t="n">
        <v>1409</v>
      </c>
      <c r="G544" s="299" t="n">
        <v>2264</v>
      </c>
      <c r="H544" s="298" t="n">
        <v>105</v>
      </c>
      <c r="I544" s="299" t="n">
        <v>5173</v>
      </c>
      <c r="J544" s="299" t="n">
        <v>385397</v>
      </c>
      <c r="K544" s="299" t="n">
        <v>52412</v>
      </c>
      <c r="L544" s="299" t="n">
        <v>442202</v>
      </c>
      <c r="M544" s="299" t="n">
        <v>710537</v>
      </c>
      <c r="N544" s="299" t="n">
        <v>32953</v>
      </c>
      <c r="O544" s="299" t="n">
        <v>1623501</v>
      </c>
    </row>
    <row r="545" customFormat="false" ht="12.75" hidden="false" customHeight="false" outlineLevel="0" collapsed="false">
      <c r="A545" s="290"/>
      <c r="B545" s="296" t="s">
        <v>324</v>
      </c>
      <c r="C545" s="292" t="s">
        <v>320</v>
      </c>
      <c r="D545" s="298" t="n">
        <v>224</v>
      </c>
      <c r="E545" s="298" t="n">
        <v>44</v>
      </c>
      <c r="F545" s="298" t="n">
        <v>309</v>
      </c>
      <c r="G545" s="298" t="n">
        <v>436</v>
      </c>
      <c r="H545" s="298" t="n">
        <v>18</v>
      </c>
      <c r="I545" s="299" t="n">
        <v>1031</v>
      </c>
      <c r="J545" s="299" t="n">
        <v>25773</v>
      </c>
      <c r="K545" s="299" t="n">
        <v>5062</v>
      </c>
      <c r="L545" s="299" t="n">
        <v>35552</v>
      </c>
      <c r="M545" s="299" t="n">
        <v>50165</v>
      </c>
      <c r="N545" s="299" t="n">
        <v>2071</v>
      </c>
      <c r="O545" s="299" t="n">
        <v>118623</v>
      </c>
    </row>
    <row r="546" customFormat="false" ht="12.75" hidden="false" customHeight="false" outlineLevel="0" collapsed="false">
      <c r="A546" s="290"/>
      <c r="B546" s="296" t="s">
        <v>324</v>
      </c>
      <c r="C546" s="292" t="s">
        <v>321</v>
      </c>
      <c r="D546" s="298" t="n">
        <v>190</v>
      </c>
      <c r="E546" s="298" t="n">
        <v>30</v>
      </c>
      <c r="F546" s="298" t="n">
        <v>230</v>
      </c>
      <c r="G546" s="298" t="n">
        <v>310</v>
      </c>
      <c r="H546" s="298" t="n">
        <v>15</v>
      </c>
      <c r="I546" s="298" t="n">
        <v>775</v>
      </c>
      <c r="J546" s="299" t="n">
        <v>40330</v>
      </c>
      <c r="K546" s="299" t="n">
        <v>6368</v>
      </c>
      <c r="L546" s="299" t="n">
        <v>48821</v>
      </c>
      <c r="M546" s="299" t="n">
        <v>65802</v>
      </c>
      <c r="N546" s="299" t="n">
        <v>3184</v>
      </c>
      <c r="O546" s="299" t="n">
        <v>164505</v>
      </c>
    </row>
    <row r="547" customFormat="false" ht="12.75" hidden="false" customHeight="false" outlineLevel="0" collapsed="false">
      <c r="A547" s="290"/>
      <c r="B547" s="296" t="s">
        <v>325</v>
      </c>
      <c r="C547" s="292" t="s">
        <v>320</v>
      </c>
      <c r="D547" s="299" t="n">
        <v>4719</v>
      </c>
      <c r="E547" s="299" t="n">
        <v>1169</v>
      </c>
      <c r="F547" s="299" t="n">
        <v>4735</v>
      </c>
      <c r="G547" s="299" t="n">
        <v>7177</v>
      </c>
      <c r="H547" s="298" t="n">
        <v>422</v>
      </c>
      <c r="I547" s="299" t="n">
        <v>18222</v>
      </c>
      <c r="J547" s="299" t="n">
        <v>520690</v>
      </c>
      <c r="K547" s="299" t="n">
        <v>128986</v>
      </c>
      <c r="L547" s="299" t="n">
        <v>522455</v>
      </c>
      <c r="M547" s="299" t="n">
        <v>791903</v>
      </c>
      <c r="N547" s="299" t="n">
        <v>46563</v>
      </c>
      <c r="O547" s="299" t="n">
        <v>2010597</v>
      </c>
    </row>
    <row r="548" customFormat="false" ht="12.75" hidden="false" customHeight="false" outlineLevel="0" collapsed="false">
      <c r="A548" s="290"/>
      <c r="B548" s="296" t="s">
        <v>326</v>
      </c>
      <c r="C548" s="292" t="s">
        <v>321</v>
      </c>
      <c r="D548" s="299" t="n">
        <v>4373</v>
      </c>
      <c r="E548" s="298" t="n">
        <v>850</v>
      </c>
      <c r="F548" s="299" t="n">
        <v>4922</v>
      </c>
      <c r="G548" s="299" t="n">
        <v>7056</v>
      </c>
      <c r="H548" s="298" t="n">
        <v>388</v>
      </c>
      <c r="I548" s="299" t="n">
        <v>17589</v>
      </c>
      <c r="J548" s="299" t="n">
        <v>963416</v>
      </c>
      <c r="K548" s="299" t="n">
        <v>187264</v>
      </c>
      <c r="L548" s="299" t="n">
        <v>1084366</v>
      </c>
      <c r="M548" s="299" t="n">
        <v>1554508</v>
      </c>
      <c r="N548" s="299" t="n">
        <v>85480</v>
      </c>
      <c r="O548" s="299" t="n">
        <v>3875034</v>
      </c>
    </row>
    <row r="549" customFormat="false" ht="12.75" hidden="false" customHeight="false" outlineLevel="0" collapsed="false">
      <c r="A549" s="290"/>
      <c r="B549" s="296" t="s">
        <v>327</v>
      </c>
      <c r="C549" s="292" t="s">
        <v>320</v>
      </c>
      <c r="D549" s="299" t="n">
        <v>1057</v>
      </c>
      <c r="E549" s="298" t="n">
        <v>217</v>
      </c>
      <c r="F549" s="299" t="n">
        <v>1555</v>
      </c>
      <c r="G549" s="299" t="n">
        <v>1705</v>
      </c>
      <c r="H549" s="298" t="n">
        <v>106</v>
      </c>
      <c r="I549" s="299" t="n">
        <v>4640</v>
      </c>
      <c r="J549" s="299" t="n">
        <v>174651</v>
      </c>
      <c r="K549" s="299" t="n">
        <v>35855</v>
      </c>
      <c r="L549" s="299" t="n">
        <v>256936</v>
      </c>
      <c r="M549" s="299" t="n">
        <v>281721</v>
      </c>
      <c r="N549" s="299" t="n">
        <v>17515</v>
      </c>
      <c r="O549" s="299" t="n">
        <v>766678</v>
      </c>
    </row>
    <row r="550" customFormat="false" ht="12.75" hidden="false" customHeight="false" outlineLevel="0" collapsed="false">
      <c r="A550" s="290"/>
      <c r="B550" s="296" t="s">
        <v>328</v>
      </c>
      <c r="C550" s="292" t="s">
        <v>321</v>
      </c>
      <c r="D550" s="299" t="n">
        <v>2115</v>
      </c>
      <c r="E550" s="298" t="n">
        <v>358</v>
      </c>
      <c r="F550" s="299" t="n">
        <v>3686</v>
      </c>
      <c r="G550" s="299" t="n">
        <v>3846</v>
      </c>
      <c r="H550" s="298" t="n">
        <v>188</v>
      </c>
      <c r="I550" s="299" t="n">
        <v>10193</v>
      </c>
      <c r="J550" s="299" t="n">
        <v>447340</v>
      </c>
      <c r="K550" s="299" t="n">
        <v>75720</v>
      </c>
      <c r="L550" s="299" t="n">
        <v>779619</v>
      </c>
      <c r="M550" s="299" t="n">
        <v>813460</v>
      </c>
      <c r="N550" s="299" t="n">
        <v>39764</v>
      </c>
      <c r="O550" s="299" t="n">
        <v>2155903</v>
      </c>
    </row>
    <row r="551" customFormat="false" ht="12.75" hidden="false" customHeight="false" outlineLevel="0" collapsed="false">
      <c r="A551" s="290"/>
      <c r="B551" s="296" t="s">
        <v>155</v>
      </c>
      <c r="C551" s="296"/>
      <c r="D551" s="299" t="n">
        <v>16723</v>
      </c>
      <c r="E551" s="299" t="n">
        <v>3242</v>
      </c>
      <c r="F551" s="299" t="n">
        <v>19081</v>
      </c>
      <c r="G551" s="299" t="n">
        <v>27925</v>
      </c>
      <c r="H551" s="299" t="n">
        <v>1430</v>
      </c>
      <c r="I551" s="300" t="n">
        <v>68401</v>
      </c>
      <c r="J551" s="299" t="n">
        <v>3477370</v>
      </c>
      <c r="K551" s="299" t="n">
        <v>624729</v>
      </c>
      <c r="L551" s="299" t="n">
        <v>3875142</v>
      </c>
      <c r="M551" s="299" t="n">
        <v>5964899</v>
      </c>
      <c r="N551" s="299" t="n">
        <v>287612</v>
      </c>
      <c r="O551" s="301" t="n">
        <v>14229752</v>
      </c>
    </row>
    <row r="552" customFormat="false" ht="12.75" hidden="false" customHeight="true" outlineLevel="0" collapsed="false">
      <c r="A552" s="290" t="s">
        <v>278</v>
      </c>
      <c r="B552" s="296" t="s">
        <v>319</v>
      </c>
      <c r="C552" s="292" t="s">
        <v>320</v>
      </c>
      <c r="D552" s="298" t="n">
        <v>2</v>
      </c>
      <c r="E552" s="297"/>
      <c r="F552" s="298" t="n">
        <v>219</v>
      </c>
      <c r="G552" s="297"/>
      <c r="H552" s="297"/>
      <c r="I552" s="298" t="n">
        <v>221</v>
      </c>
      <c r="J552" s="298" t="n">
        <v>648</v>
      </c>
      <c r="K552" s="297"/>
      <c r="L552" s="299" t="n">
        <v>70945</v>
      </c>
      <c r="M552" s="297"/>
      <c r="N552" s="297"/>
      <c r="O552" s="299" t="n">
        <v>71593</v>
      </c>
    </row>
    <row r="553" customFormat="false" ht="12.75" hidden="false" customHeight="false" outlineLevel="0" collapsed="false">
      <c r="A553" s="290"/>
      <c r="B553" s="296" t="s">
        <v>319</v>
      </c>
      <c r="C553" s="292" t="s">
        <v>321</v>
      </c>
      <c r="D553" s="298" t="n">
        <v>3</v>
      </c>
      <c r="E553" s="298" t="n">
        <v>2</v>
      </c>
      <c r="F553" s="298" t="n">
        <v>179</v>
      </c>
      <c r="G553" s="297"/>
      <c r="H553" s="298" t="n">
        <v>2</v>
      </c>
      <c r="I553" s="298" t="n">
        <v>186</v>
      </c>
      <c r="J553" s="298" t="n">
        <v>938</v>
      </c>
      <c r="K553" s="298" t="n">
        <v>625</v>
      </c>
      <c r="L553" s="299" t="n">
        <v>55980</v>
      </c>
      <c r="M553" s="297"/>
      <c r="N553" s="298" t="n">
        <v>625</v>
      </c>
      <c r="O553" s="299" t="n">
        <v>58168</v>
      </c>
    </row>
    <row r="554" customFormat="false" ht="12.75" hidden="false" customHeight="false" outlineLevel="0" collapsed="false">
      <c r="A554" s="290"/>
      <c r="B554" s="296" t="s">
        <v>322</v>
      </c>
      <c r="C554" s="292" t="s">
        <v>320</v>
      </c>
      <c r="D554" s="298" t="n">
        <v>1</v>
      </c>
      <c r="E554" s="298" t="n">
        <v>1</v>
      </c>
      <c r="F554" s="298" t="n">
        <v>240</v>
      </c>
      <c r="G554" s="298" t="n">
        <v>1</v>
      </c>
      <c r="H554" s="298" t="n">
        <v>27</v>
      </c>
      <c r="I554" s="298" t="n">
        <v>270</v>
      </c>
      <c r="J554" s="298" t="n">
        <v>396</v>
      </c>
      <c r="K554" s="298" t="n">
        <v>396</v>
      </c>
      <c r="L554" s="299" t="n">
        <v>95040</v>
      </c>
      <c r="M554" s="298" t="n">
        <v>396</v>
      </c>
      <c r="N554" s="299" t="n">
        <v>10692</v>
      </c>
      <c r="O554" s="299" t="n">
        <v>106920</v>
      </c>
    </row>
    <row r="555" customFormat="false" ht="12.75" hidden="false" customHeight="false" outlineLevel="0" collapsed="false">
      <c r="A555" s="290"/>
      <c r="B555" s="296" t="s">
        <v>322</v>
      </c>
      <c r="C555" s="292" t="s">
        <v>321</v>
      </c>
      <c r="D555" s="298" t="n">
        <v>2</v>
      </c>
      <c r="E555" s="297"/>
      <c r="F555" s="298" t="n">
        <v>239</v>
      </c>
      <c r="G555" s="298" t="n">
        <v>1</v>
      </c>
      <c r="H555" s="298" t="n">
        <v>26</v>
      </c>
      <c r="I555" s="298" t="n">
        <v>268</v>
      </c>
      <c r="J555" s="298" t="n">
        <v>776</v>
      </c>
      <c r="K555" s="297"/>
      <c r="L555" s="299" t="n">
        <v>92691</v>
      </c>
      <c r="M555" s="298" t="n">
        <v>388</v>
      </c>
      <c r="N555" s="299" t="n">
        <v>10084</v>
      </c>
      <c r="O555" s="299" t="n">
        <v>103939</v>
      </c>
    </row>
    <row r="556" customFormat="false" ht="12.75" hidden="false" customHeight="false" outlineLevel="0" collapsed="false">
      <c r="A556" s="290"/>
      <c r="B556" s="296" t="s">
        <v>323</v>
      </c>
      <c r="C556" s="292" t="s">
        <v>320</v>
      </c>
      <c r="D556" s="298" t="n">
        <v>7</v>
      </c>
      <c r="E556" s="298" t="n">
        <v>3</v>
      </c>
      <c r="F556" s="299" t="n">
        <v>1756</v>
      </c>
      <c r="G556" s="298" t="n">
        <v>2</v>
      </c>
      <c r="H556" s="298" t="n">
        <v>308</v>
      </c>
      <c r="I556" s="299" t="n">
        <v>2076</v>
      </c>
      <c r="J556" s="299" t="n">
        <v>2039</v>
      </c>
      <c r="K556" s="298" t="n">
        <v>874</v>
      </c>
      <c r="L556" s="299" t="n">
        <v>511622</v>
      </c>
      <c r="M556" s="298" t="n">
        <v>583</v>
      </c>
      <c r="N556" s="299" t="n">
        <v>89738</v>
      </c>
      <c r="O556" s="299" t="n">
        <v>604856</v>
      </c>
    </row>
    <row r="557" customFormat="false" ht="12.75" hidden="false" customHeight="false" outlineLevel="0" collapsed="false">
      <c r="A557" s="290"/>
      <c r="B557" s="296" t="s">
        <v>323</v>
      </c>
      <c r="C557" s="292" t="s">
        <v>321</v>
      </c>
      <c r="D557" s="298" t="n">
        <v>4</v>
      </c>
      <c r="E557" s="298" t="n">
        <v>4</v>
      </c>
      <c r="F557" s="299" t="n">
        <v>1696</v>
      </c>
      <c r="G557" s="298" t="n">
        <v>1</v>
      </c>
      <c r="H557" s="298" t="n">
        <v>288</v>
      </c>
      <c r="I557" s="299" t="n">
        <v>1993</v>
      </c>
      <c r="J557" s="299" t="n">
        <v>1255</v>
      </c>
      <c r="K557" s="299" t="n">
        <v>1255</v>
      </c>
      <c r="L557" s="299" t="n">
        <v>532275</v>
      </c>
      <c r="M557" s="298" t="n">
        <v>314</v>
      </c>
      <c r="N557" s="299" t="n">
        <v>90386</v>
      </c>
      <c r="O557" s="299" t="n">
        <v>625485</v>
      </c>
    </row>
    <row r="558" customFormat="false" ht="12.75" hidden="false" customHeight="false" outlineLevel="0" collapsed="false">
      <c r="A558" s="290"/>
      <c r="B558" s="296" t="s">
        <v>324</v>
      </c>
      <c r="C558" s="292" t="s">
        <v>320</v>
      </c>
      <c r="D558" s="298" t="n">
        <v>2</v>
      </c>
      <c r="E558" s="298" t="n">
        <v>4</v>
      </c>
      <c r="F558" s="298" t="n">
        <v>361</v>
      </c>
      <c r="G558" s="298" t="n">
        <v>1</v>
      </c>
      <c r="H558" s="298" t="n">
        <v>82</v>
      </c>
      <c r="I558" s="298" t="n">
        <v>450</v>
      </c>
      <c r="J558" s="298" t="n">
        <v>230</v>
      </c>
      <c r="K558" s="298" t="n">
        <v>460</v>
      </c>
      <c r="L558" s="299" t="n">
        <v>41535</v>
      </c>
      <c r="M558" s="298" t="n">
        <v>115</v>
      </c>
      <c r="N558" s="299" t="n">
        <v>9435</v>
      </c>
      <c r="O558" s="299" t="n">
        <v>51775</v>
      </c>
    </row>
    <row r="559" customFormat="false" ht="12.75" hidden="false" customHeight="false" outlineLevel="0" collapsed="false">
      <c r="A559" s="290"/>
      <c r="B559" s="296" t="s">
        <v>324</v>
      </c>
      <c r="C559" s="292" t="s">
        <v>321</v>
      </c>
      <c r="D559" s="298" t="n">
        <v>1</v>
      </c>
      <c r="E559" s="298" t="n">
        <v>2</v>
      </c>
      <c r="F559" s="298" t="n">
        <v>244</v>
      </c>
      <c r="G559" s="297"/>
      <c r="H559" s="298" t="n">
        <v>52</v>
      </c>
      <c r="I559" s="298" t="n">
        <v>299</v>
      </c>
      <c r="J559" s="298" t="n">
        <v>212</v>
      </c>
      <c r="K559" s="298" t="n">
        <v>425</v>
      </c>
      <c r="L559" s="299" t="n">
        <v>51792</v>
      </c>
      <c r="M559" s="297"/>
      <c r="N559" s="299" t="n">
        <v>11038</v>
      </c>
      <c r="O559" s="299" t="n">
        <v>63467</v>
      </c>
    </row>
    <row r="560" customFormat="false" ht="12.75" hidden="false" customHeight="false" outlineLevel="0" collapsed="false">
      <c r="A560" s="290"/>
      <c r="B560" s="296" t="s">
        <v>325</v>
      </c>
      <c r="C560" s="292" t="s">
        <v>320</v>
      </c>
      <c r="D560" s="298" t="n">
        <v>82</v>
      </c>
      <c r="E560" s="298" t="n">
        <v>109</v>
      </c>
      <c r="F560" s="299" t="n">
        <v>4950</v>
      </c>
      <c r="G560" s="298" t="n">
        <v>15</v>
      </c>
      <c r="H560" s="299" t="n">
        <v>1019</v>
      </c>
      <c r="I560" s="299" t="n">
        <v>6175</v>
      </c>
      <c r="J560" s="299" t="n">
        <v>9048</v>
      </c>
      <c r="K560" s="299" t="n">
        <v>12027</v>
      </c>
      <c r="L560" s="299" t="n">
        <v>546178</v>
      </c>
      <c r="M560" s="299" t="n">
        <v>1655</v>
      </c>
      <c r="N560" s="299" t="n">
        <v>112435</v>
      </c>
      <c r="O560" s="299" t="n">
        <v>681343</v>
      </c>
    </row>
    <row r="561" customFormat="false" ht="12.75" hidden="false" customHeight="false" outlineLevel="0" collapsed="false">
      <c r="A561" s="290"/>
      <c r="B561" s="296" t="s">
        <v>326</v>
      </c>
      <c r="C561" s="292" t="s">
        <v>321</v>
      </c>
      <c r="D561" s="298" t="n">
        <v>47</v>
      </c>
      <c r="E561" s="298" t="n">
        <v>50</v>
      </c>
      <c r="F561" s="299" t="n">
        <v>4571</v>
      </c>
      <c r="G561" s="298" t="n">
        <v>15</v>
      </c>
      <c r="H561" s="298" t="n">
        <v>947</v>
      </c>
      <c r="I561" s="299" t="n">
        <v>5630</v>
      </c>
      <c r="J561" s="299" t="n">
        <v>10355</v>
      </c>
      <c r="K561" s="299" t="n">
        <v>11016</v>
      </c>
      <c r="L561" s="299" t="n">
        <v>1007037</v>
      </c>
      <c r="M561" s="299" t="n">
        <v>3305</v>
      </c>
      <c r="N561" s="299" t="n">
        <v>208634</v>
      </c>
      <c r="O561" s="299" t="n">
        <v>1240347</v>
      </c>
    </row>
    <row r="562" customFormat="false" ht="12.75" hidden="false" customHeight="false" outlineLevel="0" collapsed="false">
      <c r="A562" s="290"/>
      <c r="B562" s="296" t="s">
        <v>327</v>
      </c>
      <c r="C562" s="292" t="s">
        <v>320</v>
      </c>
      <c r="D562" s="298" t="n">
        <v>6</v>
      </c>
      <c r="E562" s="298" t="n">
        <v>11</v>
      </c>
      <c r="F562" s="299" t="n">
        <v>1145</v>
      </c>
      <c r="G562" s="297"/>
      <c r="H562" s="298" t="n">
        <v>237</v>
      </c>
      <c r="I562" s="299" t="n">
        <v>1399</v>
      </c>
      <c r="J562" s="298" t="n">
        <v>991</v>
      </c>
      <c r="K562" s="299" t="n">
        <v>1818</v>
      </c>
      <c r="L562" s="299" t="n">
        <v>189191</v>
      </c>
      <c r="M562" s="297"/>
      <c r="N562" s="299" t="n">
        <v>39160</v>
      </c>
      <c r="O562" s="299" t="n">
        <v>231160</v>
      </c>
    </row>
    <row r="563" customFormat="false" ht="12.75" hidden="false" customHeight="false" outlineLevel="0" collapsed="false">
      <c r="A563" s="290"/>
      <c r="B563" s="296" t="s">
        <v>328</v>
      </c>
      <c r="C563" s="292" t="s">
        <v>321</v>
      </c>
      <c r="D563" s="298" t="n">
        <v>6</v>
      </c>
      <c r="E563" s="298" t="n">
        <v>11</v>
      </c>
      <c r="F563" s="299" t="n">
        <v>2667</v>
      </c>
      <c r="G563" s="298" t="n">
        <v>1</v>
      </c>
      <c r="H563" s="298" t="n">
        <v>604</v>
      </c>
      <c r="I563" s="299" t="n">
        <v>3289</v>
      </c>
      <c r="J563" s="299" t="n">
        <v>1269</v>
      </c>
      <c r="K563" s="299" t="n">
        <v>2327</v>
      </c>
      <c r="L563" s="299" t="n">
        <v>564092</v>
      </c>
      <c r="M563" s="298" t="n">
        <v>212</v>
      </c>
      <c r="N563" s="299" t="n">
        <v>127751</v>
      </c>
      <c r="O563" s="299" t="n">
        <v>695651</v>
      </c>
    </row>
    <row r="564" customFormat="false" ht="12.75" hidden="false" customHeight="false" outlineLevel="0" collapsed="false">
      <c r="A564" s="290"/>
      <c r="B564" s="296" t="s">
        <v>155</v>
      </c>
      <c r="C564" s="296"/>
      <c r="D564" s="298" t="n">
        <v>163</v>
      </c>
      <c r="E564" s="298" t="n">
        <v>197</v>
      </c>
      <c r="F564" s="299" t="n">
        <v>18267</v>
      </c>
      <c r="G564" s="298" t="n">
        <v>37</v>
      </c>
      <c r="H564" s="299" t="n">
        <v>3592</v>
      </c>
      <c r="I564" s="300" t="n">
        <v>22256</v>
      </c>
      <c r="J564" s="299" t="n">
        <v>28157</v>
      </c>
      <c r="K564" s="299" t="n">
        <v>31223</v>
      </c>
      <c r="L564" s="299" t="n">
        <v>3758378</v>
      </c>
      <c r="M564" s="299" t="n">
        <v>6968</v>
      </c>
      <c r="N564" s="299" t="n">
        <v>709978</v>
      </c>
      <c r="O564" s="301" t="n">
        <v>4534704</v>
      </c>
    </row>
    <row r="565" customFormat="false" ht="12.75" hidden="false" customHeight="true" outlineLevel="0" collapsed="false">
      <c r="A565" s="290" t="s">
        <v>279</v>
      </c>
      <c r="B565" s="296" t="s">
        <v>319</v>
      </c>
      <c r="C565" s="292" t="s">
        <v>320</v>
      </c>
      <c r="D565" s="298" t="n">
        <v>8</v>
      </c>
      <c r="E565" s="298" t="n">
        <v>2</v>
      </c>
      <c r="F565" s="298" t="n">
        <v>184</v>
      </c>
      <c r="G565" s="298" t="n">
        <v>70</v>
      </c>
      <c r="H565" s="298" t="n">
        <v>1</v>
      </c>
      <c r="I565" s="298" t="n">
        <v>265</v>
      </c>
      <c r="J565" s="299" t="n">
        <v>2592</v>
      </c>
      <c r="K565" s="298" t="n">
        <v>648</v>
      </c>
      <c r="L565" s="299" t="n">
        <v>59607</v>
      </c>
      <c r="M565" s="299" t="n">
        <v>22677</v>
      </c>
      <c r="N565" s="298" t="n">
        <v>324</v>
      </c>
      <c r="O565" s="299" t="n">
        <v>85848</v>
      </c>
    </row>
    <row r="566" customFormat="false" ht="12.75" hidden="false" customHeight="false" outlineLevel="0" collapsed="false">
      <c r="A566" s="290"/>
      <c r="B566" s="296" t="s">
        <v>319</v>
      </c>
      <c r="C566" s="292" t="s">
        <v>321</v>
      </c>
      <c r="D566" s="298" t="n">
        <v>5</v>
      </c>
      <c r="E566" s="298" t="n">
        <v>4</v>
      </c>
      <c r="F566" s="298" t="n">
        <v>196</v>
      </c>
      <c r="G566" s="298" t="n">
        <v>69</v>
      </c>
      <c r="H566" s="298" t="n">
        <v>4</v>
      </c>
      <c r="I566" s="298" t="n">
        <v>278</v>
      </c>
      <c r="J566" s="299" t="n">
        <v>1564</v>
      </c>
      <c r="K566" s="299" t="n">
        <v>1251</v>
      </c>
      <c r="L566" s="299" t="n">
        <v>61297</v>
      </c>
      <c r="M566" s="299" t="n">
        <v>21579</v>
      </c>
      <c r="N566" s="299" t="n">
        <v>1251</v>
      </c>
      <c r="O566" s="299" t="n">
        <v>86942</v>
      </c>
    </row>
    <row r="567" customFormat="false" ht="12.75" hidden="false" customHeight="false" outlineLevel="0" collapsed="false">
      <c r="A567" s="290"/>
      <c r="B567" s="296" t="s">
        <v>322</v>
      </c>
      <c r="C567" s="292" t="s">
        <v>320</v>
      </c>
      <c r="D567" s="298" t="n">
        <v>24</v>
      </c>
      <c r="E567" s="298" t="n">
        <v>27</v>
      </c>
      <c r="F567" s="298" t="n">
        <v>274</v>
      </c>
      <c r="G567" s="298" t="n">
        <v>212</v>
      </c>
      <c r="H567" s="298" t="n">
        <v>8</v>
      </c>
      <c r="I567" s="298" t="n">
        <v>545</v>
      </c>
      <c r="J567" s="299" t="n">
        <v>9504</v>
      </c>
      <c r="K567" s="299" t="n">
        <v>10692</v>
      </c>
      <c r="L567" s="299" t="n">
        <v>108504</v>
      </c>
      <c r="M567" s="299" t="n">
        <v>83952</v>
      </c>
      <c r="N567" s="299" t="n">
        <v>3168</v>
      </c>
      <c r="O567" s="299" t="n">
        <v>215820</v>
      </c>
    </row>
    <row r="568" customFormat="false" ht="12.75" hidden="false" customHeight="false" outlineLevel="0" collapsed="false">
      <c r="A568" s="290"/>
      <c r="B568" s="296" t="s">
        <v>322</v>
      </c>
      <c r="C568" s="292" t="s">
        <v>321</v>
      </c>
      <c r="D568" s="298" t="n">
        <v>25</v>
      </c>
      <c r="E568" s="298" t="n">
        <v>23</v>
      </c>
      <c r="F568" s="298" t="n">
        <v>235</v>
      </c>
      <c r="G568" s="298" t="n">
        <v>153</v>
      </c>
      <c r="H568" s="298" t="n">
        <v>4</v>
      </c>
      <c r="I568" s="298" t="n">
        <v>440</v>
      </c>
      <c r="J568" s="299" t="n">
        <v>9696</v>
      </c>
      <c r="K568" s="299" t="n">
        <v>8920</v>
      </c>
      <c r="L568" s="299" t="n">
        <v>91140</v>
      </c>
      <c r="M568" s="299" t="n">
        <v>59338</v>
      </c>
      <c r="N568" s="299" t="n">
        <v>1551</v>
      </c>
      <c r="O568" s="299" t="n">
        <v>170645</v>
      </c>
    </row>
    <row r="569" customFormat="false" ht="12.75" hidden="false" customHeight="false" outlineLevel="0" collapsed="false">
      <c r="A569" s="290"/>
      <c r="B569" s="296" t="s">
        <v>323</v>
      </c>
      <c r="C569" s="292" t="s">
        <v>320</v>
      </c>
      <c r="D569" s="298" t="n">
        <v>40</v>
      </c>
      <c r="E569" s="298" t="n">
        <v>59</v>
      </c>
      <c r="F569" s="299" t="n">
        <v>1408</v>
      </c>
      <c r="G569" s="298" t="n">
        <v>506</v>
      </c>
      <c r="H569" s="298" t="n">
        <v>9</v>
      </c>
      <c r="I569" s="299" t="n">
        <v>2022</v>
      </c>
      <c r="J569" s="299" t="n">
        <v>11654</v>
      </c>
      <c r="K569" s="299" t="n">
        <v>17190</v>
      </c>
      <c r="L569" s="299" t="n">
        <v>410230</v>
      </c>
      <c r="M569" s="299" t="n">
        <v>147426</v>
      </c>
      <c r="N569" s="299" t="n">
        <v>2622</v>
      </c>
      <c r="O569" s="299" t="n">
        <v>589122</v>
      </c>
    </row>
    <row r="570" customFormat="false" ht="12.75" hidden="false" customHeight="false" outlineLevel="0" collapsed="false">
      <c r="A570" s="290"/>
      <c r="B570" s="296" t="s">
        <v>323</v>
      </c>
      <c r="C570" s="292" t="s">
        <v>321</v>
      </c>
      <c r="D570" s="298" t="n">
        <v>32</v>
      </c>
      <c r="E570" s="298" t="n">
        <v>73</v>
      </c>
      <c r="F570" s="299" t="n">
        <v>1272</v>
      </c>
      <c r="G570" s="298" t="n">
        <v>486</v>
      </c>
      <c r="H570" s="298" t="n">
        <v>8</v>
      </c>
      <c r="I570" s="299" t="n">
        <v>1871</v>
      </c>
      <c r="J570" s="299" t="n">
        <v>10043</v>
      </c>
      <c r="K570" s="299" t="n">
        <v>22910</v>
      </c>
      <c r="L570" s="299" t="n">
        <v>399206</v>
      </c>
      <c r="M570" s="299" t="n">
        <v>152527</v>
      </c>
      <c r="N570" s="299" t="n">
        <v>2511</v>
      </c>
      <c r="O570" s="299" t="n">
        <v>587197</v>
      </c>
    </row>
    <row r="571" customFormat="false" ht="12.75" hidden="false" customHeight="false" outlineLevel="0" collapsed="false">
      <c r="A571" s="290"/>
      <c r="B571" s="296" t="s">
        <v>324</v>
      </c>
      <c r="C571" s="292" t="s">
        <v>320</v>
      </c>
      <c r="D571" s="298" t="n">
        <v>4</v>
      </c>
      <c r="E571" s="298" t="n">
        <v>13</v>
      </c>
      <c r="F571" s="298" t="n">
        <v>260</v>
      </c>
      <c r="G571" s="298" t="n">
        <v>89</v>
      </c>
      <c r="H571" s="298" t="n">
        <v>2</v>
      </c>
      <c r="I571" s="298" t="n">
        <v>368</v>
      </c>
      <c r="J571" s="298" t="n">
        <v>460</v>
      </c>
      <c r="K571" s="299" t="n">
        <v>1496</v>
      </c>
      <c r="L571" s="299" t="n">
        <v>29915</v>
      </c>
      <c r="M571" s="299" t="n">
        <v>10240</v>
      </c>
      <c r="N571" s="298" t="n">
        <v>230</v>
      </c>
      <c r="O571" s="299" t="n">
        <v>42341</v>
      </c>
    </row>
    <row r="572" customFormat="false" ht="12.75" hidden="false" customHeight="false" outlineLevel="0" collapsed="false">
      <c r="A572" s="290"/>
      <c r="B572" s="296" t="s">
        <v>324</v>
      </c>
      <c r="C572" s="292" t="s">
        <v>321</v>
      </c>
      <c r="D572" s="298" t="n">
        <v>7</v>
      </c>
      <c r="E572" s="298" t="n">
        <v>11</v>
      </c>
      <c r="F572" s="298" t="n">
        <v>159</v>
      </c>
      <c r="G572" s="298" t="n">
        <v>51</v>
      </c>
      <c r="H572" s="298" t="n">
        <v>1</v>
      </c>
      <c r="I572" s="298" t="n">
        <v>229</v>
      </c>
      <c r="J572" s="299" t="n">
        <v>1486</v>
      </c>
      <c r="K572" s="299" t="n">
        <v>2335</v>
      </c>
      <c r="L572" s="299" t="n">
        <v>33750</v>
      </c>
      <c r="M572" s="299" t="n">
        <v>10825</v>
      </c>
      <c r="N572" s="298" t="n">
        <v>212</v>
      </c>
      <c r="O572" s="299" t="n">
        <v>48608</v>
      </c>
    </row>
    <row r="573" customFormat="false" ht="12.75" hidden="false" customHeight="false" outlineLevel="0" collapsed="false">
      <c r="A573" s="290"/>
      <c r="B573" s="296" t="s">
        <v>325</v>
      </c>
      <c r="C573" s="292" t="s">
        <v>320</v>
      </c>
      <c r="D573" s="298" t="n">
        <v>188</v>
      </c>
      <c r="E573" s="298" t="n">
        <v>404</v>
      </c>
      <c r="F573" s="299" t="n">
        <v>4539</v>
      </c>
      <c r="G573" s="299" t="n">
        <v>1461</v>
      </c>
      <c r="H573" s="298" t="n">
        <v>62</v>
      </c>
      <c r="I573" s="299" t="n">
        <v>6654</v>
      </c>
      <c r="J573" s="299" t="n">
        <v>20744</v>
      </c>
      <c r="K573" s="299" t="n">
        <v>44577</v>
      </c>
      <c r="L573" s="299" t="n">
        <v>500829</v>
      </c>
      <c r="M573" s="299" t="n">
        <v>161205</v>
      </c>
      <c r="N573" s="299" t="n">
        <v>6841</v>
      </c>
      <c r="O573" s="299" t="n">
        <v>734196</v>
      </c>
    </row>
    <row r="574" customFormat="false" ht="12.75" hidden="false" customHeight="false" outlineLevel="0" collapsed="false">
      <c r="A574" s="290"/>
      <c r="B574" s="296" t="s">
        <v>326</v>
      </c>
      <c r="C574" s="292" t="s">
        <v>321</v>
      </c>
      <c r="D574" s="298" t="n">
        <v>161</v>
      </c>
      <c r="E574" s="298" t="n">
        <v>279</v>
      </c>
      <c r="F574" s="299" t="n">
        <v>3756</v>
      </c>
      <c r="G574" s="299" t="n">
        <v>1338</v>
      </c>
      <c r="H574" s="298" t="n">
        <v>35</v>
      </c>
      <c r="I574" s="299" t="n">
        <v>5569</v>
      </c>
      <c r="J574" s="299" t="n">
        <v>35470</v>
      </c>
      <c r="K574" s="299" t="n">
        <v>61467</v>
      </c>
      <c r="L574" s="299" t="n">
        <v>827485</v>
      </c>
      <c r="M574" s="299" t="n">
        <v>294775</v>
      </c>
      <c r="N574" s="299" t="n">
        <v>7711</v>
      </c>
      <c r="O574" s="299" t="n">
        <v>1226908</v>
      </c>
    </row>
    <row r="575" customFormat="false" ht="12.75" hidden="false" customHeight="false" outlineLevel="0" collapsed="false">
      <c r="A575" s="290"/>
      <c r="B575" s="296" t="s">
        <v>327</v>
      </c>
      <c r="C575" s="292" t="s">
        <v>320</v>
      </c>
      <c r="D575" s="298" t="n">
        <v>18</v>
      </c>
      <c r="E575" s="298" t="n">
        <v>71</v>
      </c>
      <c r="F575" s="299" t="n">
        <v>1467</v>
      </c>
      <c r="G575" s="298" t="n">
        <v>436</v>
      </c>
      <c r="H575" s="298" t="n">
        <v>3</v>
      </c>
      <c r="I575" s="299" t="n">
        <v>1995</v>
      </c>
      <c r="J575" s="299" t="n">
        <v>2974</v>
      </c>
      <c r="K575" s="299" t="n">
        <v>11731</v>
      </c>
      <c r="L575" s="299" t="n">
        <v>242396</v>
      </c>
      <c r="M575" s="299" t="n">
        <v>72041</v>
      </c>
      <c r="N575" s="298" t="n">
        <v>496</v>
      </c>
      <c r="O575" s="299" t="n">
        <v>329638</v>
      </c>
    </row>
    <row r="576" customFormat="false" ht="12.75" hidden="false" customHeight="false" outlineLevel="0" collapsed="false">
      <c r="A576" s="290"/>
      <c r="B576" s="296" t="s">
        <v>328</v>
      </c>
      <c r="C576" s="292" t="s">
        <v>321</v>
      </c>
      <c r="D576" s="298" t="n">
        <v>34</v>
      </c>
      <c r="E576" s="298" t="n">
        <v>157</v>
      </c>
      <c r="F576" s="299" t="n">
        <v>3296</v>
      </c>
      <c r="G576" s="298" t="n">
        <v>942</v>
      </c>
      <c r="H576" s="298" t="n">
        <v>6</v>
      </c>
      <c r="I576" s="299" t="n">
        <v>4435</v>
      </c>
      <c r="J576" s="299" t="n">
        <v>7191</v>
      </c>
      <c r="K576" s="299" t="n">
        <v>33207</v>
      </c>
      <c r="L576" s="299" t="n">
        <v>697131</v>
      </c>
      <c r="M576" s="299" t="n">
        <v>199241</v>
      </c>
      <c r="N576" s="299" t="n">
        <v>1269</v>
      </c>
      <c r="O576" s="299" t="n">
        <v>938039</v>
      </c>
    </row>
    <row r="577" customFormat="false" ht="12.75" hidden="false" customHeight="false" outlineLevel="0" collapsed="false">
      <c r="A577" s="290"/>
      <c r="B577" s="296" t="s">
        <v>155</v>
      </c>
      <c r="C577" s="296"/>
      <c r="D577" s="298" t="n">
        <v>546</v>
      </c>
      <c r="E577" s="299" t="n">
        <v>1123</v>
      </c>
      <c r="F577" s="299" t="n">
        <v>17046</v>
      </c>
      <c r="G577" s="299" t="n">
        <v>5813</v>
      </c>
      <c r="H577" s="298" t="n">
        <v>143</v>
      </c>
      <c r="I577" s="300" t="n">
        <v>24671</v>
      </c>
      <c r="J577" s="299" t="n">
        <v>113378</v>
      </c>
      <c r="K577" s="299" t="n">
        <v>216424</v>
      </c>
      <c r="L577" s="299" t="n">
        <v>3461490</v>
      </c>
      <c r="M577" s="299" t="n">
        <v>1235826</v>
      </c>
      <c r="N577" s="299" t="n">
        <v>28186</v>
      </c>
      <c r="O577" s="301" t="n">
        <v>5055304</v>
      </c>
    </row>
    <row r="578" customFormat="false" ht="12.75" hidden="false" customHeight="true" outlineLevel="0" collapsed="false">
      <c r="A578" s="290" t="s">
        <v>280</v>
      </c>
      <c r="B578" s="296" t="s">
        <v>319</v>
      </c>
      <c r="C578" s="292" t="s">
        <v>320</v>
      </c>
      <c r="D578" s="298" t="n">
        <v>1</v>
      </c>
      <c r="E578" s="298" t="n">
        <v>1</v>
      </c>
      <c r="F578" s="298" t="n">
        <v>24</v>
      </c>
      <c r="G578" s="298" t="n">
        <v>76</v>
      </c>
      <c r="H578" s="298" t="n">
        <v>1</v>
      </c>
      <c r="I578" s="298" t="n">
        <v>103</v>
      </c>
      <c r="J578" s="298" t="n">
        <v>344</v>
      </c>
      <c r="K578" s="298" t="n">
        <v>344</v>
      </c>
      <c r="L578" s="299" t="n">
        <v>8249</v>
      </c>
      <c r="M578" s="299" t="n">
        <v>26122</v>
      </c>
      <c r="N578" s="298" t="n">
        <v>344</v>
      </c>
      <c r="O578" s="299" t="n">
        <v>35403</v>
      </c>
    </row>
    <row r="579" customFormat="false" ht="12.75" hidden="false" customHeight="false" outlineLevel="0" collapsed="false">
      <c r="A579" s="290"/>
      <c r="B579" s="296" t="s">
        <v>319</v>
      </c>
      <c r="C579" s="292" t="s">
        <v>321</v>
      </c>
      <c r="D579" s="298" t="n">
        <v>1</v>
      </c>
      <c r="E579" s="298" t="n">
        <v>3</v>
      </c>
      <c r="F579" s="298" t="n">
        <v>38</v>
      </c>
      <c r="G579" s="298" t="n">
        <v>92</v>
      </c>
      <c r="H579" s="298" t="n">
        <v>1</v>
      </c>
      <c r="I579" s="298" t="n">
        <v>135</v>
      </c>
      <c r="J579" s="298" t="n">
        <v>332</v>
      </c>
      <c r="K579" s="298" t="n">
        <v>995</v>
      </c>
      <c r="L579" s="299" t="n">
        <v>12609</v>
      </c>
      <c r="M579" s="299" t="n">
        <v>30527</v>
      </c>
      <c r="N579" s="298" t="n">
        <v>332</v>
      </c>
      <c r="O579" s="299" t="n">
        <v>44795</v>
      </c>
    </row>
    <row r="580" customFormat="false" ht="12.75" hidden="false" customHeight="false" outlineLevel="0" collapsed="false">
      <c r="A580" s="290"/>
      <c r="B580" s="296" t="s">
        <v>322</v>
      </c>
      <c r="C580" s="292" t="s">
        <v>320</v>
      </c>
      <c r="D580" s="298" t="n">
        <v>6</v>
      </c>
      <c r="E580" s="298" t="n">
        <v>1</v>
      </c>
      <c r="F580" s="298" t="n">
        <v>77</v>
      </c>
      <c r="G580" s="298" t="n">
        <v>119</v>
      </c>
      <c r="H580" s="297"/>
      <c r="I580" s="298" t="n">
        <v>203</v>
      </c>
      <c r="J580" s="299" t="n">
        <v>2521</v>
      </c>
      <c r="K580" s="298" t="n">
        <v>420</v>
      </c>
      <c r="L580" s="299" t="n">
        <v>32352</v>
      </c>
      <c r="M580" s="299" t="n">
        <v>49998</v>
      </c>
      <c r="N580" s="297"/>
      <c r="O580" s="299" t="n">
        <v>85291</v>
      </c>
    </row>
    <row r="581" customFormat="false" ht="12.75" hidden="false" customHeight="false" outlineLevel="0" collapsed="false">
      <c r="A581" s="290"/>
      <c r="B581" s="296" t="s">
        <v>322</v>
      </c>
      <c r="C581" s="292" t="s">
        <v>321</v>
      </c>
      <c r="D581" s="298" t="n">
        <v>3</v>
      </c>
      <c r="E581" s="297"/>
      <c r="F581" s="298" t="n">
        <v>83</v>
      </c>
      <c r="G581" s="298" t="n">
        <v>125</v>
      </c>
      <c r="H581" s="298" t="n">
        <v>1</v>
      </c>
      <c r="I581" s="298" t="n">
        <v>212</v>
      </c>
      <c r="J581" s="299" t="n">
        <v>1234</v>
      </c>
      <c r="K581" s="297"/>
      <c r="L581" s="299" t="n">
        <v>34153</v>
      </c>
      <c r="M581" s="299" t="n">
        <v>51436</v>
      </c>
      <c r="N581" s="298" t="n">
        <v>411</v>
      </c>
      <c r="O581" s="299" t="n">
        <v>87234</v>
      </c>
    </row>
    <row r="582" customFormat="false" ht="12.75" hidden="false" customHeight="false" outlineLevel="0" collapsed="false">
      <c r="A582" s="290"/>
      <c r="B582" s="296" t="s">
        <v>323</v>
      </c>
      <c r="C582" s="292" t="s">
        <v>320</v>
      </c>
      <c r="D582" s="298" t="n">
        <v>10</v>
      </c>
      <c r="E582" s="297"/>
      <c r="F582" s="298" t="n">
        <v>463</v>
      </c>
      <c r="G582" s="298" t="n">
        <v>410</v>
      </c>
      <c r="H582" s="298" t="n">
        <v>4</v>
      </c>
      <c r="I582" s="298" t="n">
        <v>887</v>
      </c>
      <c r="J582" s="299" t="n">
        <v>3091</v>
      </c>
      <c r="K582" s="297"/>
      <c r="L582" s="299" t="n">
        <v>143127</v>
      </c>
      <c r="M582" s="299" t="n">
        <v>126743</v>
      </c>
      <c r="N582" s="299" t="n">
        <v>1237</v>
      </c>
      <c r="O582" s="299" t="n">
        <v>274198</v>
      </c>
    </row>
    <row r="583" customFormat="false" ht="12.75" hidden="false" customHeight="false" outlineLevel="0" collapsed="false">
      <c r="A583" s="290"/>
      <c r="B583" s="296" t="s">
        <v>323</v>
      </c>
      <c r="C583" s="292" t="s">
        <v>321</v>
      </c>
      <c r="D583" s="298" t="n">
        <v>4</v>
      </c>
      <c r="E583" s="298" t="n">
        <v>2</v>
      </c>
      <c r="F583" s="298" t="n">
        <v>419</v>
      </c>
      <c r="G583" s="298" t="n">
        <v>382</v>
      </c>
      <c r="H583" s="298" t="n">
        <v>5</v>
      </c>
      <c r="I583" s="298" t="n">
        <v>812</v>
      </c>
      <c r="J583" s="299" t="n">
        <v>1332</v>
      </c>
      <c r="K583" s="298" t="n">
        <v>666</v>
      </c>
      <c r="L583" s="299" t="n">
        <v>139521</v>
      </c>
      <c r="M583" s="299" t="n">
        <v>127201</v>
      </c>
      <c r="N583" s="299" t="n">
        <v>1665</v>
      </c>
      <c r="O583" s="299" t="n">
        <v>270385</v>
      </c>
    </row>
    <row r="584" customFormat="false" ht="12.75" hidden="false" customHeight="false" outlineLevel="0" collapsed="false">
      <c r="A584" s="290"/>
      <c r="B584" s="296" t="s">
        <v>324</v>
      </c>
      <c r="C584" s="292" t="s">
        <v>320</v>
      </c>
      <c r="D584" s="298" t="n">
        <v>1</v>
      </c>
      <c r="E584" s="297"/>
      <c r="F584" s="298" t="n">
        <v>88</v>
      </c>
      <c r="G584" s="298" t="n">
        <v>67</v>
      </c>
      <c r="H584" s="297"/>
      <c r="I584" s="298" t="n">
        <v>156</v>
      </c>
      <c r="J584" s="298" t="n">
        <v>122</v>
      </c>
      <c r="K584" s="297"/>
      <c r="L584" s="299" t="n">
        <v>10743</v>
      </c>
      <c r="M584" s="299" t="n">
        <v>8179</v>
      </c>
      <c r="N584" s="297"/>
      <c r="O584" s="299" t="n">
        <v>19044</v>
      </c>
    </row>
    <row r="585" customFormat="false" ht="12.75" hidden="false" customHeight="false" outlineLevel="0" collapsed="false">
      <c r="A585" s="290"/>
      <c r="B585" s="296" t="s">
        <v>324</v>
      </c>
      <c r="C585" s="292" t="s">
        <v>321</v>
      </c>
      <c r="D585" s="298" t="n">
        <v>2</v>
      </c>
      <c r="E585" s="297"/>
      <c r="F585" s="298" t="n">
        <v>71</v>
      </c>
      <c r="G585" s="298" t="n">
        <v>56</v>
      </c>
      <c r="H585" s="297"/>
      <c r="I585" s="298" t="n">
        <v>129</v>
      </c>
      <c r="J585" s="298" t="n">
        <v>450</v>
      </c>
      <c r="K585" s="297"/>
      <c r="L585" s="299" t="n">
        <v>15990</v>
      </c>
      <c r="M585" s="299" t="n">
        <v>12612</v>
      </c>
      <c r="N585" s="297"/>
      <c r="O585" s="299" t="n">
        <v>29052</v>
      </c>
    </row>
    <row r="586" customFormat="false" ht="12.75" hidden="false" customHeight="false" outlineLevel="0" collapsed="false">
      <c r="A586" s="290"/>
      <c r="B586" s="296" t="s">
        <v>325</v>
      </c>
      <c r="C586" s="292" t="s">
        <v>320</v>
      </c>
      <c r="D586" s="298" t="n">
        <v>48</v>
      </c>
      <c r="E586" s="298" t="n">
        <v>78</v>
      </c>
      <c r="F586" s="299" t="n">
        <v>1815</v>
      </c>
      <c r="G586" s="299" t="n">
        <v>1523</v>
      </c>
      <c r="H586" s="298" t="n">
        <v>11</v>
      </c>
      <c r="I586" s="299" t="n">
        <v>3475</v>
      </c>
      <c r="J586" s="299" t="n">
        <v>5619</v>
      </c>
      <c r="K586" s="299" t="n">
        <v>9131</v>
      </c>
      <c r="L586" s="299" t="n">
        <v>212482</v>
      </c>
      <c r="M586" s="299" t="n">
        <v>178297</v>
      </c>
      <c r="N586" s="299" t="n">
        <v>1288</v>
      </c>
      <c r="O586" s="299" t="n">
        <v>406817</v>
      </c>
    </row>
    <row r="587" customFormat="false" ht="12.75" hidden="false" customHeight="false" outlineLevel="0" collapsed="false">
      <c r="A587" s="290"/>
      <c r="B587" s="296" t="s">
        <v>326</v>
      </c>
      <c r="C587" s="292" t="s">
        <v>321</v>
      </c>
      <c r="D587" s="298" t="n">
        <v>42</v>
      </c>
      <c r="E587" s="298" t="n">
        <v>17</v>
      </c>
      <c r="F587" s="299" t="n">
        <v>1630</v>
      </c>
      <c r="G587" s="299" t="n">
        <v>1209</v>
      </c>
      <c r="H587" s="298" t="n">
        <v>15</v>
      </c>
      <c r="I587" s="299" t="n">
        <v>2913</v>
      </c>
      <c r="J587" s="299" t="n">
        <v>9817</v>
      </c>
      <c r="K587" s="299" t="n">
        <v>3974</v>
      </c>
      <c r="L587" s="299" t="n">
        <v>381011</v>
      </c>
      <c r="M587" s="299" t="n">
        <v>282603</v>
      </c>
      <c r="N587" s="299" t="n">
        <v>3506</v>
      </c>
      <c r="O587" s="299" t="n">
        <v>680911</v>
      </c>
    </row>
    <row r="588" customFormat="false" ht="12.75" hidden="false" customHeight="false" outlineLevel="0" collapsed="false">
      <c r="A588" s="290"/>
      <c r="B588" s="296" t="s">
        <v>327</v>
      </c>
      <c r="C588" s="292" t="s">
        <v>320</v>
      </c>
      <c r="D588" s="298" t="n">
        <v>2</v>
      </c>
      <c r="E588" s="298" t="n">
        <v>3</v>
      </c>
      <c r="F588" s="298" t="n">
        <v>755</v>
      </c>
      <c r="G588" s="298" t="n">
        <v>499</v>
      </c>
      <c r="H588" s="297"/>
      <c r="I588" s="299" t="n">
        <v>1259</v>
      </c>
      <c r="J588" s="298" t="n">
        <v>351</v>
      </c>
      <c r="K588" s="298" t="n">
        <v>526</v>
      </c>
      <c r="L588" s="299" t="n">
        <v>132360</v>
      </c>
      <c r="M588" s="299" t="n">
        <v>87480</v>
      </c>
      <c r="N588" s="297"/>
      <c r="O588" s="299" t="n">
        <v>220717</v>
      </c>
    </row>
    <row r="589" customFormat="false" ht="12.75" hidden="false" customHeight="false" outlineLevel="0" collapsed="false">
      <c r="A589" s="290"/>
      <c r="B589" s="296" t="s">
        <v>328</v>
      </c>
      <c r="C589" s="292" t="s">
        <v>321</v>
      </c>
      <c r="D589" s="298" t="n">
        <v>9</v>
      </c>
      <c r="E589" s="298" t="n">
        <v>7</v>
      </c>
      <c r="F589" s="299" t="n">
        <v>1597</v>
      </c>
      <c r="G589" s="299" t="n">
        <v>1186</v>
      </c>
      <c r="H589" s="298" t="n">
        <v>4</v>
      </c>
      <c r="I589" s="299" t="n">
        <v>2803</v>
      </c>
      <c r="J589" s="299" t="n">
        <v>2020</v>
      </c>
      <c r="K589" s="299" t="n">
        <v>1571</v>
      </c>
      <c r="L589" s="299" t="n">
        <v>358383</v>
      </c>
      <c r="M589" s="299" t="n">
        <v>266150</v>
      </c>
      <c r="N589" s="298" t="n">
        <v>898</v>
      </c>
      <c r="O589" s="299" t="n">
        <v>629022</v>
      </c>
    </row>
    <row r="590" customFormat="false" ht="12.75" hidden="false" customHeight="false" outlineLevel="0" collapsed="false">
      <c r="A590" s="290"/>
      <c r="B590" s="296" t="s">
        <v>155</v>
      </c>
      <c r="C590" s="296"/>
      <c r="D590" s="298" t="n">
        <v>129</v>
      </c>
      <c r="E590" s="298" t="n">
        <v>112</v>
      </c>
      <c r="F590" s="299" t="n">
        <v>7060</v>
      </c>
      <c r="G590" s="299" t="n">
        <v>5744</v>
      </c>
      <c r="H590" s="298" t="n">
        <v>42</v>
      </c>
      <c r="I590" s="300" t="n">
        <v>13087</v>
      </c>
      <c r="J590" s="299" t="n">
        <v>27233</v>
      </c>
      <c r="K590" s="299" t="n">
        <v>17627</v>
      </c>
      <c r="L590" s="299" t="n">
        <v>1480980</v>
      </c>
      <c r="M590" s="299" t="n">
        <v>1247348</v>
      </c>
      <c r="N590" s="299" t="n">
        <v>9681</v>
      </c>
      <c r="O590" s="301" t="n">
        <v>2782869</v>
      </c>
    </row>
    <row r="591" customFormat="false" ht="12.75" hidden="false" customHeight="true" outlineLevel="0" collapsed="false">
      <c r="A591" s="290" t="s">
        <v>281</v>
      </c>
      <c r="B591" s="296" t="s">
        <v>319</v>
      </c>
      <c r="C591" s="292" t="s">
        <v>320</v>
      </c>
      <c r="D591" s="298" t="n">
        <v>2</v>
      </c>
      <c r="E591" s="298" t="n">
        <v>2</v>
      </c>
      <c r="F591" s="298" t="n">
        <v>49</v>
      </c>
      <c r="G591" s="298" t="n">
        <v>13</v>
      </c>
      <c r="H591" s="297"/>
      <c r="I591" s="298" t="n">
        <v>66</v>
      </c>
      <c r="J591" s="298" t="n">
        <v>648</v>
      </c>
      <c r="K591" s="298" t="n">
        <v>648</v>
      </c>
      <c r="L591" s="299" t="n">
        <v>15874</v>
      </c>
      <c r="M591" s="299" t="n">
        <v>4211</v>
      </c>
      <c r="N591" s="297"/>
      <c r="O591" s="299" t="n">
        <v>21381</v>
      </c>
    </row>
    <row r="592" customFormat="false" ht="12.75" hidden="false" customHeight="false" outlineLevel="0" collapsed="false">
      <c r="A592" s="290"/>
      <c r="B592" s="296" t="s">
        <v>319</v>
      </c>
      <c r="C592" s="292" t="s">
        <v>321</v>
      </c>
      <c r="D592" s="298" t="n">
        <v>6</v>
      </c>
      <c r="E592" s="297"/>
      <c r="F592" s="298" t="n">
        <v>59</v>
      </c>
      <c r="G592" s="298" t="n">
        <v>10</v>
      </c>
      <c r="H592" s="297"/>
      <c r="I592" s="298" t="n">
        <v>75</v>
      </c>
      <c r="J592" s="299" t="n">
        <v>1876</v>
      </c>
      <c r="K592" s="297"/>
      <c r="L592" s="299" t="n">
        <v>18452</v>
      </c>
      <c r="M592" s="299" t="n">
        <v>3127</v>
      </c>
      <c r="N592" s="297"/>
      <c r="O592" s="299" t="n">
        <v>23455</v>
      </c>
    </row>
    <row r="593" customFormat="false" ht="12.75" hidden="false" customHeight="false" outlineLevel="0" collapsed="false">
      <c r="A593" s="290"/>
      <c r="B593" s="296" t="s">
        <v>322</v>
      </c>
      <c r="C593" s="292" t="s">
        <v>320</v>
      </c>
      <c r="D593" s="298" t="n">
        <v>29</v>
      </c>
      <c r="E593" s="298" t="n">
        <v>6</v>
      </c>
      <c r="F593" s="298" t="n">
        <v>228</v>
      </c>
      <c r="G593" s="298" t="n">
        <v>211</v>
      </c>
      <c r="H593" s="298" t="n">
        <v>1</v>
      </c>
      <c r="I593" s="298" t="n">
        <v>475</v>
      </c>
      <c r="J593" s="299" t="n">
        <v>11484</v>
      </c>
      <c r="K593" s="299" t="n">
        <v>2376</v>
      </c>
      <c r="L593" s="299" t="n">
        <v>90288</v>
      </c>
      <c r="M593" s="299" t="n">
        <v>83556</v>
      </c>
      <c r="N593" s="298" t="n">
        <v>396</v>
      </c>
      <c r="O593" s="299" t="n">
        <v>188100</v>
      </c>
    </row>
    <row r="594" customFormat="false" ht="12.75" hidden="false" customHeight="false" outlineLevel="0" collapsed="false">
      <c r="A594" s="290"/>
      <c r="B594" s="296" t="s">
        <v>322</v>
      </c>
      <c r="C594" s="292" t="s">
        <v>321</v>
      </c>
      <c r="D594" s="298" t="n">
        <v>27</v>
      </c>
      <c r="E594" s="298" t="n">
        <v>5</v>
      </c>
      <c r="F594" s="298" t="n">
        <v>188</v>
      </c>
      <c r="G594" s="298" t="n">
        <v>196</v>
      </c>
      <c r="H594" s="298" t="n">
        <v>4</v>
      </c>
      <c r="I594" s="298" t="n">
        <v>420</v>
      </c>
      <c r="J594" s="299" t="n">
        <v>10471</v>
      </c>
      <c r="K594" s="299" t="n">
        <v>1939</v>
      </c>
      <c r="L594" s="299" t="n">
        <v>72912</v>
      </c>
      <c r="M594" s="299" t="n">
        <v>76014</v>
      </c>
      <c r="N594" s="299" t="n">
        <v>1551</v>
      </c>
      <c r="O594" s="299" t="n">
        <v>162887</v>
      </c>
    </row>
    <row r="595" customFormat="false" ht="12.75" hidden="false" customHeight="false" outlineLevel="0" collapsed="false">
      <c r="A595" s="290"/>
      <c r="B595" s="296" t="s">
        <v>323</v>
      </c>
      <c r="C595" s="292" t="s">
        <v>320</v>
      </c>
      <c r="D595" s="298" t="n">
        <v>72</v>
      </c>
      <c r="E595" s="298" t="n">
        <v>20</v>
      </c>
      <c r="F595" s="299" t="n">
        <v>1203</v>
      </c>
      <c r="G595" s="298" t="n">
        <v>538</v>
      </c>
      <c r="H595" s="298" t="n">
        <v>6</v>
      </c>
      <c r="I595" s="299" t="n">
        <v>1839</v>
      </c>
      <c r="J595" s="299" t="n">
        <v>20978</v>
      </c>
      <c r="K595" s="299" t="n">
        <v>5827</v>
      </c>
      <c r="L595" s="299" t="n">
        <v>350502</v>
      </c>
      <c r="M595" s="299" t="n">
        <v>156750</v>
      </c>
      <c r="N595" s="299" t="n">
        <v>1748</v>
      </c>
      <c r="O595" s="299" t="n">
        <v>535805</v>
      </c>
    </row>
    <row r="596" customFormat="false" ht="12.75" hidden="false" customHeight="false" outlineLevel="0" collapsed="false">
      <c r="A596" s="290"/>
      <c r="B596" s="296" t="s">
        <v>323</v>
      </c>
      <c r="C596" s="292" t="s">
        <v>321</v>
      </c>
      <c r="D596" s="298" t="n">
        <v>70</v>
      </c>
      <c r="E596" s="298" t="n">
        <v>21</v>
      </c>
      <c r="F596" s="299" t="n">
        <v>1154</v>
      </c>
      <c r="G596" s="298" t="n">
        <v>505</v>
      </c>
      <c r="H596" s="298" t="n">
        <v>3</v>
      </c>
      <c r="I596" s="299" t="n">
        <v>1753</v>
      </c>
      <c r="J596" s="299" t="n">
        <v>21969</v>
      </c>
      <c r="K596" s="299" t="n">
        <v>6591</v>
      </c>
      <c r="L596" s="299" t="n">
        <v>362173</v>
      </c>
      <c r="M596" s="299" t="n">
        <v>158490</v>
      </c>
      <c r="N596" s="298" t="n">
        <v>942</v>
      </c>
      <c r="O596" s="299" t="n">
        <v>550165</v>
      </c>
    </row>
    <row r="597" customFormat="false" ht="12.75" hidden="false" customHeight="false" outlineLevel="0" collapsed="false">
      <c r="A597" s="290"/>
      <c r="B597" s="296" t="s">
        <v>324</v>
      </c>
      <c r="C597" s="292" t="s">
        <v>320</v>
      </c>
      <c r="D597" s="298" t="n">
        <v>10</v>
      </c>
      <c r="E597" s="298" t="n">
        <v>4</v>
      </c>
      <c r="F597" s="298" t="n">
        <v>141</v>
      </c>
      <c r="G597" s="298" t="n">
        <v>113</v>
      </c>
      <c r="H597" s="298" t="n">
        <v>2</v>
      </c>
      <c r="I597" s="298" t="n">
        <v>270</v>
      </c>
      <c r="J597" s="299" t="n">
        <v>1151</v>
      </c>
      <c r="K597" s="298" t="n">
        <v>460</v>
      </c>
      <c r="L597" s="299" t="n">
        <v>16223</v>
      </c>
      <c r="M597" s="299" t="n">
        <v>13001</v>
      </c>
      <c r="N597" s="298" t="n">
        <v>230</v>
      </c>
      <c r="O597" s="299" t="n">
        <v>31065</v>
      </c>
    </row>
    <row r="598" customFormat="false" ht="12.75" hidden="false" customHeight="false" outlineLevel="0" collapsed="false">
      <c r="A598" s="290"/>
      <c r="B598" s="296" t="s">
        <v>324</v>
      </c>
      <c r="C598" s="292" t="s">
        <v>321</v>
      </c>
      <c r="D598" s="298" t="n">
        <v>4</v>
      </c>
      <c r="E598" s="298" t="n">
        <v>1</v>
      </c>
      <c r="F598" s="298" t="n">
        <v>100</v>
      </c>
      <c r="G598" s="298" t="n">
        <v>61</v>
      </c>
      <c r="H598" s="298" t="n">
        <v>2</v>
      </c>
      <c r="I598" s="298" t="n">
        <v>168</v>
      </c>
      <c r="J598" s="298" t="n">
        <v>849</v>
      </c>
      <c r="K598" s="298" t="n">
        <v>212</v>
      </c>
      <c r="L598" s="299" t="n">
        <v>21226</v>
      </c>
      <c r="M598" s="299" t="n">
        <v>12948</v>
      </c>
      <c r="N598" s="298" t="n">
        <v>425</v>
      </c>
      <c r="O598" s="299" t="n">
        <v>35660</v>
      </c>
    </row>
    <row r="599" customFormat="false" ht="12.75" hidden="false" customHeight="false" outlineLevel="0" collapsed="false">
      <c r="A599" s="290"/>
      <c r="B599" s="296" t="s">
        <v>325</v>
      </c>
      <c r="C599" s="292" t="s">
        <v>320</v>
      </c>
      <c r="D599" s="298" t="n">
        <v>299</v>
      </c>
      <c r="E599" s="298" t="n">
        <v>260</v>
      </c>
      <c r="F599" s="299" t="n">
        <v>2619</v>
      </c>
      <c r="G599" s="299" t="n">
        <v>1943</v>
      </c>
      <c r="H599" s="298" t="n">
        <v>31</v>
      </c>
      <c r="I599" s="299" t="n">
        <v>5152</v>
      </c>
      <c r="J599" s="299" t="n">
        <v>32991</v>
      </c>
      <c r="K599" s="299" t="n">
        <v>28688</v>
      </c>
      <c r="L599" s="299" t="n">
        <v>288978</v>
      </c>
      <c r="M599" s="299" t="n">
        <v>214389</v>
      </c>
      <c r="N599" s="299" t="n">
        <v>3421</v>
      </c>
      <c r="O599" s="299" t="n">
        <v>568467</v>
      </c>
    </row>
    <row r="600" customFormat="false" ht="12.75" hidden="false" customHeight="false" outlineLevel="0" collapsed="false">
      <c r="A600" s="290"/>
      <c r="B600" s="296" t="s">
        <v>326</v>
      </c>
      <c r="C600" s="292" t="s">
        <v>321</v>
      </c>
      <c r="D600" s="298" t="n">
        <v>226</v>
      </c>
      <c r="E600" s="298" t="n">
        <v>124</v>
      </c>
      <c r="F600" s="299" t="n">
        <v>2689</v>
      </c>
      <c r="G600" s="299" t="n">
        <v>1898</v>
      </c>
      <c r="H600" s="298" t="n">
        <v>42</v>
      </c>
      <c r="I600" s="299" t="n">
        <v>4979</v>
      </c>
      <c r="J600" s="299" t="n">
        <v>49790</v>
      </c>
      <c r="K600" s="299" t="n">
        <v>27318</v>
      </c>
      <c r="L600" s="299" t="n">
        <v>592414</v>
      </c>
      <c r="M600" s="299" t="n">
        <v>418148</v>
      </c>
      <c r="N600" s="299" t="n">
        <v>9253</v>
      </c>
      <c r="O600" s="299" t="n">
        <v>1096923</v>
      </c>
    </row>
    <row r="601" customFormat="false" ht="12.75" hidden="false" customHeight="false" outlineLevel="0" collapsed="false">
      <c r="A601" s="290"/>
      <c r="B601" s="296" t="s">
        <v>327</v>
      </c>
      <c r="C601" s="292" t="s">
        <v>320</v>
      </c>
      <c r="D601" s="298" t="n">
        <v>30</v>
      </c>
      <c r="E601" s="298" t="n">
        <v>34</v>
      </c>
      <c r="F601" s="298" t="n">
        <v>966</v>
      </c>
      <c r="G601" s="298" t="n">
        <v>560</v>
      </c>
      <c r="H601" s="298" t="n">
        <v>3</v>
      </c>
      <c r="I601" s="299" t="n">
        <v>1593</v>
      </c>
      <c r="J601" s="299" t="n">
        <v>4957</v>
      </c>
      <c r="K601" s="299" t="n">
        <v>5618</v>
      </c>
      <c r="L601" s="299" t="n">
        <v>159614</v>
      </c>
      <c r="M601" s="299" t="n">
        <v>92530</v>
      </c>
      <c r="N601" s="298" t="n">
        <v>496</v>
      </c>
      <c r="O601" s="299" t="n">
        <v>263215</v>
      </c>
    </row>
    <row r="602" customFormat="false" ht="12.75" hidden="false" customHeight="false" outlineLevel="0" collapsed="false">
      <c r="A602" s="290"/>
      <c r="B602" s="296" t="s">
        <v>328</v>
      </c>
      <c r="C602" s="292" t="s">
        <v>321</v>
      </c>
      <c r="D602" s="298" t="n">
        <v>84</v>
      </c>
      <c r="E602" s="298" t="n">
        <v>48</v>
      </c>
      <c r="F602" s="299" t="n">
        <v>2308</v>
      </c>
      <c r="G602" s="299" t="n">
        <v>1466</v>
      </c>
      <c r="H602" s="298" t="n">
        <v>5</v>
      </c>
      <c r="I602" s="299" t="n">
        <v>3911</v>
      </c>
      <c r="J602" s="299" t="n">
        <v>17767</v>
      </c>
      <c r="K602" s="299" t="n">
        <v>10152</v>
      </c>
      <c r="L602" s="299" t="n">
        <v>488161</v>
      </c>
      <c r="M602" s="299" t="n">
        <v>310071</v>
      </c>
      <c r="N602" s="299" t="n">
        <v>1058</v>
      </c>
      <c r="O602" s="299" t="n">
        <v>827209</v>
      </c>
    </row>
    <row r="603" customFormat="false" ht="12.75" hidden="false" customHeight="false" outlineLevel="0" collapsed="false">
      <c r="A603" s="290"/>
      <c r="B603" s="296" t="s">
        <v>155</v>
      </c>
      <c r="C603" s="296"/>
      <c r="D603" s="298" t="n">
        <v>859</v>
      </c>
      <c r="E603" s="298" t="n">
        <v>525</v>
      </c>
      <c r="F603" s="299" t="n">
        <v>11704</v>
      </c>
      <c r="G603" s="299" t="n">
        <v>7514</v>
      </c>
      <c r="H603" s="298" t="n">
        <v>99</v>
      </c>
      <c r="I603" s="300" t="n">
        <v>20701</v>
      </c>
      <c r="J603" s="299" t="n">
        <v>174931</v>
      </c>
      <c r="K603" s="299" t="n">
        <v>89829</v>
      </c>
      <c r="L603" s="299" t="n">
        <v>2476817</v>
      </c>
      <c r="M603" s="299" t="n">
        <v>1543235</v>
      </c>
      <c r="N603" s="299" t="n">
        <v>19520</v>
      </c>
      <c r="O603" s="301" t="n">
        <v>4304332</v>
      </c>
    </row>
    <row r="604" customFormat="false" ht="12.75" hidden="false" customHeight="true" outlineLevel="0" collapsed="false">
      <c r="A604" s="290" t="s">
        <v>282</v>
      </c>
      <c r="B604" s="296" t="s">
        <v>319</v>
      </c>
      <c r="C604" s="292" t="s">
        <v>320</v>
      </c>
      <c r="D604" s="298" t="n">
        <v>438</v>
      </c>
      <c r="E604" s="298" t="n">
        <v>5</v>
      </c>
      <c r="F604" s="298" t="n">
        <v>39</v>
      </c>
      <c r="G604" s="298" t="n">
        <v>4</v>
      </c>
      <c r="H604" s="297"/>
      <c r="I604" s="298" t="n">
        <v>486</v>
      </c>
      <c r="J604" s="299" t="n">
        <v>141890</v>
      </c>
      <c r="K604" s="299" t="n">
        <v>1620</v>
      </c>
      <c r="L604" s="299" t="n">
        <v>12634</v>
      </c>
      <c r="M604" s="299" t="n">
        <v>1296</v>
      </c>
      <c r="N604" s="297"/>
      <c r="O604" s="299" t="n">
        <v>157440</v>
      </c>
    </row>
    <row r="605" customFormat="false" ht="12.75" hidden="false" customHeight="false" outlineLevel="0" collapsed="false">
      <c r="A605" s="290"/>
      <c r="B605" s="296" t="s">
        <v>319</v>
      </c>
      <c r="C605" s="292" t="s">
        <v>321</v>
      </c>
      <c r="D605" s="298" t="n">
        <v>430</v>
      </c>
      <c r="E605" s="297"/>
      <c r="F605" s="298" t="n">
        <v>34</v>
      </c>
      <c r="G605" s="298" t="n">
        <v>3</v>
      </c>
      <c r="H605" s="298" t="n">
        <v>3</v>
      </c>
      <c r="I605" s="298" t="n">
        <v>470</v>
      </c>
      <c r="J605" s="299" t="n">
        <v>134477</v>
      </c>
      <c r="K605" s="297"/>
      <c r="L605" s="299" t="n">
        <v>10633</v>
      </c>
      <c r="M605" s="298" t="n">
        <v>938</v>
      </c>
      <c r="N605" s="298" t="n">
        <v>938</v>
      </c>
      <c r="O605" s="299" t="n">
        <v>146986</v>
      </c>
    </row>
    <row r="606" customFormat="false" ht="12.75" hidden="false" customHeight="false" outlineLevel="0" collapsed="false">
      <c r="A606" s="290"/>
      <c r="B606" s="296" t="s">
        <v>322</v>
      </c>
      <c r="C606" s="292" t="s">
        <v>320</v>
      </c>
      <c r="D606" s="298" t="n">
        <v>752</v>
      </c>
      <c r="E606" s="298" t="n">
        <v>5</v>
      </c>
      <c r="F606" s="298" t="n">
        <v>43</v>
      </c>
      <c r="G606" s="298" t="n">
        <v>14</v>
      </c>
      <c r="H606" s="298" t="n">
        <v>5</v>
      </c>
      <c r="I606" s="298" t="n">
        <v>819</v>
      </c>
      <c r="J606" s="299" t="n">
        <v>297791</v>
      </c>
      <c r="K606" s="299" t="n">
        <v>1980</v>
      </c>
      <c r="L606" s="299" t="n">
        <v>17028</v>
      </c>
      <c r="M606" s="299" t="n">
        <v>5544</v>
      </c>
      <c r="N606" s="299" t="n">
        <v>1980</v>
      </c>
      <c r="O606" s="299" t="n">
        <v>324323</v>
      </c>
    </row>
    <row r="607" customFormat="false" ht="12.75" hidden="false" customHeight="false" outlineLevel="0" collapsed="false">
      <c r="A607" s="290"/>
      <c r="B607" s="296" t="s">
        <v>322</v>
      </c>
      <c r="C607" s="292" t="s">
        <v>321</v>
      </c>
      <c r="D607" s="298" t="n">
        <v>709</v>
      </c>
      <c r="E607" s="298" t="n">
        <v>5</v>
      </c>
      <c r="F607" s="298" t="n">
        <v>38</v>
      </c>
      <c r="G607" s="298" t="n">
        <v>17</v>
      </c>
      <c r="H607" s="298" t="n">
        <v>8</v>
      </c>
      <c r="I607" s="298" t="n">
        <v>777</v>
      </c>
      <c r="J607" s="299" t="n">
        <v>274971</v>
      </c>
      <c r="K607" s="299" t="n">
        <v>1939</v>
      </c>
      <c r="L607" s="299" t="n">
        <v>14738</v>
      </c>
      <c r="M607" s="299" t="n">
        <v>6593</v>
      </c>
      <c r="N607" s="299" t="n">
        <v>3103</v>
      </c>
      <c r="O607" s="299" t="n">
        <v>301344</v>
      </c>
    </row>
    <row r="608" customFormat="false" ht="12.75" hidden="false" customHeight="false" outlineLevel="0" collapsed="false">
      <c r="A608" s="290"/>
      <c r="B608" s="296" t="s">
        <v>323</v>
      </c>
      <c r="C608" s="292" t="s">
        <v>320</v>
      </c>
      <c r="D608" s="299" t="n">
        <v>2781</v>
      </c>
      <c r="E608" s="298" t="n">
        <v>28</v>
      </c>
      <c r="F608" s="298" t="n">
        <v>335</v>
      </c>
      <c r="G608" s="298" t="n">
        <v>52</v>
      </c>
      <c r="H608" s="298" t="n">
        <v>18</v>
      </c>
      <c r="I608" s="299" t="n">
        <v>3214</v>
      </c>
      <c r="J608" s="299" t="n">
        <v>810262</v>
      </c>
      <c r="K608" s="299" t="n">
        <v>8158</v>
      </c>
      <c r="L608" s="299" t="n">
        <v>97604</v>
      </c>
      <c r="M608" s="299" t="n">
        <v>15151</v>
      </c>
      <c r="N608" s="299" t="n">
        <v>5244</v>
      </c>
      <c r="O608" s="299" t="n">
        <v>936419</v>
      </c>
    </row>
    <row r="609" customFormat="false" ht="12.75" hidden="false" customHeight="false" outlineLevel="0" collapsed="false">
      <c r="A609" s="290"/>
      <c r="B609" s="296" t="s">
        <v>323</v>
      </c>
      <c r="C609" s="292" t="s">
        <v>321</v>
      </c>
      <c r="D609" s="299" t="n">
        <v>2688</v>
      </c>
      <c r="E609" s="298" t="n">
        <v>31</v>
      </c>
      <c r="F609" s="298" t="n">
        <v>313</v>
      </c>
      <c r="G609" s="298" t="n">
        <v>50</v>
      </c>
      <c r="H609" s="298" t="n">
        <v>17</v>
      </c>
      <c r="I609" s="299" t="n">
        <v>3099</v>
      </c>
      <c r="J609" s="299" t="n">
        <v>843606</v>
      </c>
      <c r="K609" s="299" t="n">
        <v>9729</v>
      </c>
      <c r="L609" s="299" t="n">
        <v>98232</v>
      </c>
      <c r="M609" s="299" t="n">
        <v>15692</v>
      </c>
      <c r="N609" s="299" t="n">
        <v>5335</v>
      </c>
      <c r="O609" s="299" t="n">
        <v>972594</v>
      </c>
    </row>
    <row r="610" customFormat="false" ht="12.75" hidden="false" customHeight="false" outlineLevel="0" collapsed="false">
      <c r="A610" s="290"/>
      <c r="B610" s="296" t="s">
        <v>324</v>
      </c>
      <c r="C610" s="292" t="s">
        <v>320</v>
      </c>
      <c r="D610" s="298" t="n">
        <v>477</v>
      </c>
      <c r="E610" s="298" t="n">
        <v>5</v>
      </c>
      <c r="F610" s="298" t="n">
        <v>47</v>
      </c>
      <c r="G610" s="298" t="n">
        <v>6</v>
      </c>
      <c r="H610" s="297"/>
      <c r="I610" s="298" t="n">
        <v>535</v>
      </c>
      <c r="J610" s="299" t="n">
        <v>54882</v>
      </c>
      <c r="K610" s="298" t="n">
        <v>575</v>
      </c>
      <c r="L610" s="299" t="n">
        <v>5408</v>
      </c>
      <c r="M610" s="298" t="n">
        <v>690</v>
      </c>
      <c r="N610" s="297"/>
      <c r="O610" s="299" t="n">
        <v>61555</v>
      </c>
    </row>
    <row r="611" customFormat="false" ht="12.75" hidden="false" customHeight="false" outlineLevel="0" collapsed="false">
      <c r="A611" s="290"/>
      <c r="B611" s="296" t="s">
        <v>324</v>
      </c>
      <c r="C611" s="292" t="s">
        <v>321</v>
      </c>
      <c r="D611" s="298" t="n">
        <v>262</v>
      </c>
      <c r="E611" s="298" t="n">
        <v>8</v>
      </c>
      <c r="F611" s="298" t="n">
        <v>25</v>
      </c>
      <c r="G611" s="298" t="n">
        <v>2</v>
      </c>
      <c r="H611" s="298" t="n">
        <v>2</v>
      </c>
      <c r="I611" s="298" t="n">
        <v>299</v>
      </c>
      <c r="J611" s="299" t="n">
        <v>55613</v>
      </c>
      <c r="K611" s="299" t="n">
        <v>1698</v>
      </c>
      <c r="L611" s="299" t="n">
        <v>5307</v>
      </c>
      <c r="M611" s="298" t="n">
        <v>425</v>
      </c>
      <c r="N611" s="298" t="n">
        <v>425</v>
      </c>
      <c r="O611" s="299" t="n">
        <v>63468</v>
      </c>
    </row>
    <row r="612" customFormat="false" ht="12.75" hidden="false" customHeight="false" outlineLevel="0" collapsed="false">
      <c r="A612" s="290"/>
      <c r="B612" s="296" t="s">
        <v>325</v>
      </c>
      <c r="C612" s="292" t="s">
        <v>320</v>
      </c>
      <c r="D612" s="299" t="n">
        <v>7989</v>
      </c>
      <c r="E612" s="298" t="n">
        <v>185</v>
      </c>
      <c r="F612" s="299" t="n">
        <v>1099</v>
      </c>
      <c r="G612" s="298" t="n">
        <v>93</v>
      </c>
      <c r="H612" s="298" t="n">
        <v>55</v>
      </c>
      <c r="I612" s="299" t="n">
        <v>9421</v>
      </c>
      <c r="J612" s="299" t="n">
        <v>881498</v>
      </c>
      <c r="K612" s="299" t="n">
        <v>20413</v>
      </c>
      <c r="L612" s="299" t="n">
        <v>121263</v>
      </c>
      <c r="M612" s="299" t="n">
        <v>10262</v>
      </c>
      <c r="N612" s="299" t="n">
        <v>6069</v>
      </c>
      <c r="O612" s="299" t="n">
        <v>1039505</v>
      </c>
    </row>
    <row r="613" customFormat="false" ht="12.75" hidden="false" customHeight="false" outlineLevel="0" collapsed="false">
      <c r="A613" s="290"/>
      <c r="B613" s="296" t="s">
        <v>326</v>
      </c>
      <c r="C613" s="292" t="s">
        <v>321</v>
      </c>
      <c r="D613" s="299" t="n">
        <v>7204</v>
      </c>
      <c r="E613" s="298" t="n">
        <v>115</v>
      </c>
      <c r="F613" s="298" t="n">
        <v>887</v>
      </c>
      <c r="G613" s="298" t="n">
        <v>73</v>
      </c>
      <c r="H613" s="298" t="n">
        <v>45</v>
      </c>
      <c r="I613" s="299" t="n">
        <v>8324</v>
      </c>
      <c r="J613" s="299" t="n">
        <v>1587114</v>
      </c>
      <c r="K613" s="299" t="n">
        <v>25336</v>
      </c>
      <c r="L613" s="299" t="n">
        <v>195415</v>
      </c>
      <c r="M613" s="299" t="n">
        <v>16083</v>
      </c>
      <c r="N613" s="299" t="n">
        <v>9914</v>
      </c>
      <c r="O613" s="299" t="n">
        <v>1833862</v>
      </c>
    </row>
    <row r="614" customFormat="false" ht="12.75" hidden="false" customHeight="false" outlineLevel="0" collapsed="false">
      <c r="A614" s="290"/>
      <c r="B614" s="296" t="s">
        <v>327</v>
      </c>
      <c r="C614" s="292" t="s">
        <v>320</v>
      </c>
      <c r="D614" s="299" t="n">
        <v>2654</v>
      </c>
      <c r="E614" s="298" t="n">
        <v>26</v>
      </c>
      <c r="F614" s="298" t="n">
        <v>339</v>
      </c>
      <c r="G614" s="298" t="n">
        <v>10</v>
      </c>
      <c r="H614" s="298" t="n">
        <v>4</v>
      </c>
      <c r="I614" s="299" t="n">
        <v>3033</v>
      </c>
      <c r="J614" s="299" t="n">
        <v>438527</v>
      </c>
      <c r="K614" s="299" t="n">
        <v>4296</v>
      </c>
      <c r="L614" s="299" t="n">
        <v>56014</v>
      </c>
      <c r="M614" s="299" t="n">
        <v>1652</v>
      </c>
      <c r="N614" s="298" t="n">
        <v>661</v>
      </c>
      <c r="O614" s="299" t="n">
        <v>501150</v>
      </c>
    </row>
    <row r="615" customFormat="false" ht="12.75" hidden="false" customHeight="false" outlineLevel="0" collapsed="false">
      <c r="A615" s="290"/>
      <c r="B615" s="296" t="s">
        <v>328</v>
      </c>
      <c r="C615" s="292" t="s">
        <v>321</v>
      </c>
      <c r="D615" s="299" t="n">
        <v>5912</v>
      </c>
      <c r="E615" s="298" t="n">
        <v>31</v>
      </c>
      <c r="F615" s="298" t="n">
        <v>700</v>
      </c>
      <c r="G615" s="298" t="n">
        <v>20</v>
      </c>
      <c r="H615" s="298" t="n">
        <v>7</v>
      </c>
      <c r="I615" s="299" t="n">
        <v>6670</v>
      </c>
      <c r="J615" s="299" t="n">
        <v>1250436</v>
      </c>
      <c r="K615" s="299" t="n">
        <v>6557</v>
      </c>
      <c r="L615" s="299" t="n">
        <v>148056</v>
      </c>
      <c r="M615" s="299" t="n">
        <v>4230</v>
      </c>
      <c r="N615" s="299" t="n">
        <v>1481</v>
      </c>
      <c r="O615" s="299" t="n">
        <v>1410760</v>
      </c>
    </row>
    <row r="616" customFormat="false" ht="12.75" hidden="false" customHeight="false" outlineLevel="0" collapsed="false">
      <c r="A616" s="290"/>
      <c r="B616" s="296" t="s">
        <v>155</v>
      </c>
      <c r="C616" s="296"/>
      <c r="D616" s="299" t="n">
        <v>32296</v>
      </c>
      <c r="E616" s="298" t="n">
        <v>444</v>
      </c>
      <c r="F616" s="299" t="n">
        <v>3899</v>
      </c>
      <c r="G616" s="298" t="n">
        <v>344</v>
      </c>
      <c r="H616" s="298" t="n">
        <v>164</v>
      </c>
      <c r="I616" s="300" t="n">
        <v>37147</v>
      </c>
      <c r="J616" s="299" t="n">
        <v>6771067</v>
      </c>
      <c r="K616" s="299" t="n">
        <v>82301</v>
      </c>
      <c r="L616" s="299" t="n">
        <v>782332</v>
      </c>
      <c r="M616" s="299" t="n">
        <v>78556</v>
      </c>
      <c r="N616" s="299" t="n">
        <v>35150</v>
      </c>
      <c r="O616" s="301" t="n">
        <v>7749406</v>
      </c>
    </row>
    <row r="617" customFormat="false" ht="12.75" hidden="false" customHeight="true" outlineLevel="0" collapsed="false">
      <c r="A617" s="290" t="s">
        <v>283</v>
      </c>
      <c r="B617" s="296" t="s">
        <v>319</v>
      </c>
      <c r="C617" s="292" t="s">
        <v>320</v>
      </c>
      <c r="D617" s="298" t="n">
        <v>3</v>
      </c>
      <c r="E617" s="298" t="n">
        <v>35</v>
      </c>
      <c r="F617" s="298" t="n">
        <v>1</v>
      </c>
      <c r="G617" s="297"/>
      <c r="H617" s="297"/>
      <c r="I617" s="298" t="n">
        <v>39</v>
      </c>
      <c r="J617" s="299" t="n">
        <v>1051</v>
      </c>
      <c r="K617" s="299" t="n">
        <v>12257</v>
      </c>
      <c r="L617" s="298" t="n">
        <v>350</v>
      </c>
      <c r="M617" s="297"/>
      <c r="N617" s="297"/>
      <c r="O617" s="299" t="n">
        <v>13658</v>
      </c>
    </row>
    <row r="618" customFormat="false" ht="12.75" hidden="false" customHeight="false" outlineLevel="0" collapsed="false">
      <c r="A618" s="290"/>
      <c r="B618" s="296" t="s">
        <v>319</v>
      </c>
      <c r="C618" s="292" t="s">
        <v>321</v>
      </c>
      <c r="D618" s="298" t="n">
        <v>4</v>
      </c>
      <c r="E618" s="298" t="n">
        <v>44</v>
      </c>
      <c r="F618" s="298" t="n">
        <v>2</v>
      </c>
      <c r="G618" s="297"/>
      <c r="H618" s="297"/>
      <c r="I618" s="298" t="n">
        <v>50</v>
      </c>
      <c r="J618" s="299" t="n">
        <v>1352</v>
      </c>
      <c r="K618" s="299" t="n">
        <v>14875</v>
      </c>
      <c r="L618" s="298" t="n">
        <v>676</v>
      </c>
      <c r="M618" s="297"/>
      <c r="N618" s="297"/>
      <c r="O618" s="299" t="n">
        <v>16903</v>
      </c>
    </row>
    <row r="619" customFormat="false" ht="12.75" hidden="false" customHeight="false" outlineLevel="0" collapsed="false">
      <c r="A619" s="290"/>
      <c r="B619" s="296" t="s">
        <v>322</v>
      </c>
      <c r="C619" s="292" t="s">
        <v>320</v>
      </c>
      <c r="D619" s="298" t="n">
        <v>3</v>
      </c>
      <c r="E619" s="298" t="n">
        <v>200</v>
      </c>
      <c r="F619" s="298" t="n">
        <v>8</v>
      </c>
      <c r="G619" s="298" t="n">
        <v>1</v>
      </c>
      <c r="H619" s="297"/>
      <c r="I619" s="298" t="n">
        <v>212</v>
      </c>
      <c r="J619" s="299" t="n">
        <v>1284</v>
      </c>
      <c r="K619" s="299" t="n">
        <v>85615</v>
      </c>
      <c r="L619" s="299" t="n">
        <v>3425</v>
      </c>
      <c r="M619" s="298" t="n">
        <v>428</v>
      </c>
      <c r="N619" s="297"/>
      <c r="O619" s="299" t="n">
        <v>90752</v>
      </c>
    </row>
    <row r="620" customFormat="false" ht="12.75" hidden="false" customHeight="false" outlineLevel="0" collapsed="false">
      <c r="A620" s="290"/>
      <c r="B620" s="296" t="s">
        <v>322</v>
      </c>
      <c r="C620" s="292" t="s">
        <v>321</v>
      </c>
      <c r="D620" s="298" t="n">
        <v>1</v>
      </c>
      <c r="E620" s="298" t="n">
        <v>201</v>
      </c>
      <c r="F620" s="298" t="n">
        <v>5</v>
      </c>
      <c r="G620" s="298" t="n">
        <v>1</v>
      </c>
      <c r="H620" s="297"/>
      <c r="I620" s="298" t="n">
        <v>208</v>
      </c>
      <c r="J620" s="298" t="n">
        <v>419</v>
      </c>
      <c r="K620" s="299" t="n">
        <v>84268</v>
      </c>
      <c r="L620" s="299" t="n">
        <v>2096</v>
      </c>
      <c r="M620" s="298" t="n">
        <v>419</v>
      </c>
      <c r="N620" s="297"/>
      <c r="O620" s="299" t="n">
        <v>87202</v>
      </c>
    </row>
    <row r="621" customFormat="false" ht="12.75" hidden="false" customHeight="false" outlineLevel="0" collapsed="false">
      <c r="A621" s="290"/>
      <c r="B621" s="296" t="s">
        <v>323</v>
      </c>
      <c r="C621" s="292" t="s">
        <v>320</v>
      </c>
      <c r="D621" s="298" t="n">
        <v>13</v>
      </c>
      <c r="E621" s="298" t="n">
        <v>923</v>
      </c>
      <c r="F621" s="298" t="n">
        <v>37</v>
      </c>
      <c r="G621" s="298" t="n">
        <v>6</v>
      </c>
      <c r="H621" s="298" t="n">
        <v>1</v>
      </c>
      <c r="I621" s="298" t="n">
        <v>980</v>
      </c>
      <c r="J621" s="299" t="n">
        <v>4094</v>
      </c>
      <c r="K621" s="299" t="n">
        <v>290705</v>
      </c>
      <c r="L621" s="299" t="n">
        <v>11653</v>
      </c>
      <c r="M621" s="299" t="n">
        <v>1890</v>
      </c>
      <c r="N621" s="298" t="n">
        <v>315</v>
      </c>
      <c r="O621" s="299" t="n">
        <v>308657</v>
      </c>
    </row>
    <row r="622" customFormat="false" ht="12.75" hidden="false" customHeight="false" outlineLevel="0" collapsed="false">
      <c r="A622" s="290"/>
      <c r="B622" s="296" t="s">
        <v>323</v>
      </c>
      <c r="C622" s="292" t="s">
        <v>321</v>
      </c>
      <c r="D622" s="298" t="n">
        <v>8</v>
      </c>
      <c r="E622" s="298" t="n">
        <v>912</v>
      </c>
      <c r="F622" s="298" t="n">
        <v>28</v>
      </c>
      <c r="G622" s="298" t="n">
        <v>2</v>
      </c>
      <c r="H622" s="298" t="n">
        <v>4</v>
      </c>
      <c r="I622" s="298" t="n">
        <v>954</v>
      </c>
      <c r="J622" s="299" t="n">
        <v>2714</v>
      </c>
      <c r="K622" s="299" t="n">
        <v>309407</v>
      </c>
      <c r="L622" s="299" t="n">
        <v>9499</v>
      </c>
      <c r="M622" s="298" t="n">
        <v>679</v>
      </c>
      <c r="N622" s="299" t="n">
        <v>1357</v>
      </c>
      <c r="O622" s="299" t="n">
        <v>323656</v>
      </c>
    </row>
    <row r="623" customFormat="false" ht="12.75" hidden="false" customHeight="false" outlineLevel="0" collapsed="false">
      <c r="A623" s="290"/>
      <c r="B623" s="296" t="s">
        <v>324</v>
      </c>
      <c r="C623" s="292" t="s">
        <v>320</v>
      </c>
      <c r="D623" s="298" t="n">
        <v>4</v>
      </c>
      <c r="E623" s="298" t="n">
        <v>191</v>
      </c>
      <c r="F623" s="298" t="n">
        <v>5</v>
      </c>
      <c r="G623" s="298" t="n">
        <v>1</v>
      </c>
      <c r="H623" s="298" t="n">
        <v>3</v>
      </c>
      <c r="I623" s="298" t="n">
        <v>204</v>
      </c>
      <c r="J623" s="298" t="n">
        <v>498</v>
      </c>
      <c r="K623" s="299" t="n">
        <v>23756</v>
      </c>
      <c r="L623" s="298" t="n">
        <v>622</v>
      </c>
      <c r="M623" s="298" t="n">
        <v>124</v>
      </c>
      <c r="N623" s="298" t="n">
        <v>373</v>
      </c>
      <c r="O623" s="299" t="n">
        <v>25373</v>
      </c>
    </row>
    <row r="624" customFormat="false" ht="12.75" hidden="false" customHeight="false" outlineLevel="0" collapsed="false">
      <c r="A624" s="290"/>
      <c r="B624" s="296" t="s">
        <v>324</v>
      </c>
      <c r="C624" s="292" t="s">
        <v>321</v>
      </c>
      <c r="D624" s="298" t="n">
        <v>3</v>
      </c>
      <c r="E624" s="298" t="n">
        <v>131</v>
      </c>
      <c r="F624" s="298" t="n">
        <v>5</v>
      </c>
      <c r="G624" s="298" t="n">
        <v>1</v>
      </c>
      <c r="H624" s="297"/>
      <c r="I624" s="298" t="n">
        <v>140</v>
      </c>
      <c r="J624" s="298" t="n">
        <v>688</v>
      </c>
      <c r="K624" s="299" t="n">
        <v>30059</v>
      </c>
      <c r="L624" s="299" t="n">
        <v>1147</v>
      </c>
      <c r="M624" s="298" t="n">
        <v>229</v>
      </c>
      <c r="N624" s="297"/>
      <c r="O624" s="299" t="n">
        <v>32123</v>
      </c>
    </row>
    <row r="625" customFormat="false" ht="12.75" hidden="false" customHeight="false" outlineLevel="0" collapsed="false">
      <c r="A625" s="290"/>
      <c r="B625" s="296" t="s">
        <v>325</v>
      </c>
      <c r="C625" s="292" t="s">
        <v>320</v>
      </c>
      <c r="D625" s="298" t="n">
        <v>79</v>
      </c>
      <c r="E625" s="299" t="n">
        <v>2954</v>
      </c>
      <c r="F625" s="298" t="n">
        <v>170</v>
      </c>
      <c r="G625" s="298" t="n">
        <v>69</v>
      </c>
      <c r="H625" s="298" t="n">
        <v>10</v>
      </c>
      <c r="I625" s="299" t="n">
        <v>3282</v>
      </c>
      <c r="J625" s="299" t="n">
        <v>9423</v>
      </c>
      <c r="K625" s="299" t="n">
        <v>352343</v>
      </c>
      <c r="L625" s="299" t="n">
        <v>20277</v>
      </c>
      <c r="M625" s="299" t="n">
        <v>8230</v>
      </c>
      <c r="N625" s="299" t="n">
        <v>1193</v>
      </c>
      <c r="O625" s="299" t="n">
        <v>391466</v>
      </c>
    </row>
    <row r="626" customFormat="false" ht="12.75" hidden="false" customHeight="false" outlineLevel="0" collapsed="false">
      <c r="A626" s="290"/>
      <c r="B626" s="296" t="s">
        <v>326</v>
      </c>
      <c r="C626" s="292" t="s">
        <v>321</v>
      </c>
      <c r="D626" s="298" t="n">
        <v>67</v>
      </c>
      <c r="E626" s="299" t="n">
        <v>2680</v>
      </c>
      <c r="F626" s="298" t="n">
        <v>142</v>
      </c>
      <c r="G626" s="298" t="n">
        <v>17</v>
      </c>
      <c r="H626" s="298" t="n">
        <v>13</v>
      </c>
      <c r="I626" s="299" t="n">
        <v>2919</v>
      </c>
      <c r="J626" s="299" t="n">
        <v>15956</v>
      </c>
      <c r="K626" s="299" t="n">
        <v>638256</v>
      </c>
      <c r="L626" s="299" t="n">
        <v>33818</v>
      </c>
      <c r="M626" s="299" t="n">
        <v>4049</v>
      </c>
      <c r="N626" s="299" t="n">
        <v>3096</v>
      </c>
      <c r="O626" s="299" t="n">
        <v>695175</v>
      </c>
    </row>
    <row r="627" customFormat="false" ht="12.75" hidden="false" customHeight="false" outlineLevel="0" collapsed="false">
      <c r="A627" s="290"/>
      <c r="B627" s="296" t="s">
        <v>327</v>
      </c>
      <c r="C627" s="292" t="s">
        <v>320</v>
      </c>
      <c r="D627" s="298" t="n">
        <v>13</v>
      </c>
      <c r="E627" s="298" t="n">
        <v>783</v>
      </c>
      <c r="F627" s="298" t="n">
        <v>39</v>
      </c>
      <c r="G627" s="298" t="n">
        <v>5</v>
      </c>
      <c r="H627" s="298" t="n">
        <v>1</v>
      </c>
      <c r="I627" s="298" t="n">
        <v>841</v>
      </c>
      <c r="J627" s="299" t="n">
        <v>2322</v>
      </c>
      <c r="K627" s="299" t="n">
        <v>139856</v>
      </c>
      <c r="L627" s="299" t="n">
        <v>6966</v>
      </c>
      <c r="M627" s="298" t="n">
        <v>893</v>
      </c>
      <c r="N627" s="298" t="n">
        <v>179</v>
      </c>
      <c r="O627" s="299" t="n">
        <v>150216</v>
      </c>
    </row>
    <row r="628" customFormat="false" ht="12.75" hidden="false" customHeight="false" outlineLevel="0" collapsed="false">
      <c r="A628" s="290"/>
      <c r="B628" s="296" t="s">
        <v>328</v>
      </c>
      <c r="C628" s="292" t="s">
        <v>321</v>
      </c>
      <c r="D628" s="298" t="n">
        <v>23</v>
      </c>
      <c r="E628" s="299" t="n">
        <v>1918</v>
      </c>
      <c r="F628" s="298" t="n">
        <v>101</v>
      </c>
      <c r="G628" s="298" t="n">
        <v>4</v>
      </c>
      <c r="H628" s="298" t="n">
        <v>4</v>
      </c>
      <c r="I628" s="299" t="n">
        <v>2050</v>
      </c>
      <c r="J628" s="299" t="n">
        <v>5259</v>
      </c>
      <c r="K628" s="299" t="n">
        <v>438532</v>
      </c>
      <c r="L628" s="299" t="n">
        <v>23093</v>
      </c>
      <c r="M628" s="298" t="n">
        <v>915</v>
      </c>
      <c r="N628" s="298" t="n">
        <v>915</v>
      </c>
      <c r="O628" s="299" t="n">
        <v>468714</v>
      </c>
    </row>
    <row r="629" customFormat="false" ht="12.75" hidden="false" customHeight="false" outlineLevel="0" collapsed="false">
      <c r="A629" s="290"/>
      <c r="B629" s="296" t="s">
        <v>155</v>
      </c>
      <c r="C629" s="296"/>
      <c r="D629" s="298" t="n">
        <v>221</v>
      </c>
      <c r="E629" s="299" t="n">
        <v>10972</v>
      </c>
      <c r="F629" s="298" t="n">
        <v>543</v>
      </c>
      <c r="G629" s="298" t="n">
        <v>107</v>
      </c>
      <c r="H629" s="298" t="n">
        <v>36</v>
      </c>
      <c r="I629" s="300" t="n">
        <v>11879</v>
      </c>
      <c r="J629" s="299" t="n">
        <v>45060</v>
      </c>
      <c r="K629" s="299" t="n">
        <v>2419929</v>
      </c>
      <c r="L629" s="299" t="n">
        <v>113622</v>
      </c>
      <c r="M629" s="299" t="n">
        <v>17856</v>
      </c>
      <c r="N629" s="299" t="n">
        <v>7428</v>
      </c>
      <c r="O629" s="301" t="n">
        <v>2603895</v>
      </c>
    </row>
    <row r="630" customFormat="false" ht="12.75" hidden="false" customHeight="true" outlineLevel="0" collapsed="false">
      <c r="A630" s="290" t="s">
        <v>284</v>
      </c>
      <c r="B630" s="296" t="s">
        <v>319</v>
      </c>
      <c r="C630" s="292" t="s">
        <v>320</v>
      </c>
      <c r="D630" s="297"/>
      <c r="E630" s="298" t="n">
        <v>2</v>
      </c>
      <c r="F630" s="298" t="n">
        <v>19</v>
      </c>
      <c r="G630" s="298" t="n">
        <v>1</v>
      </c>
      <c r="H630" s="298" t="n">
        <v>28</v>
      </c>
      <c r="I630" s="298" t="n">
        <v>50</v>
      </c>
      <c r="J630" s="297"/>
      <c r="K630" s="298" t="n">
        <v>695</v>
      </c>
      <c r="L630" s="299" t="n">
        <v>6598</v>
      </c>
      <c r="M630" s="298" t="n">
        <v>347</v>
      </c>
      <c r="N630" s="299" t="n">
        <v>9724</v>
      </c>
      <c r="O630" s="299" t="n">
        <v>17364</v>
      </c>
    </row>
    <row r="631" customFormat="false" ht="12.75" hidden="false" customHeight="false" outlineLevel="0" collapsed="false">
      <c r="A631" s="290"/>
      <c r="B631" s="296" t="s">
        <v>319</v>
      </c>
      <c r="C631" s="292" t="s">
        <v>321</v>
      </c>
      <c r="D631" s="297"/>
      <c r="E631" s="297"/>
      <c r="F631" s="298" t="n">
        <v>27</v>
      </c>
      <c r="G631" s="297"/>
      <c r="H631" s="298" t="n">
        <v>31</v>
      </c>
      <c r="I631" s="298" t="n">
        <v>58</v>
      </c>
      <c r="J631" s="297"/>
      <c r="K631" s="297"/>
      <c r="L631" s="299" t="n">
        <v>9052</v>
      </c>
      <c r="M631" s="297"/>
      <c r="N631" s="299" t="n">
        <v>10393</v>
      </c>
      <c r="O631" s="299" t="n">
        <v>19445</v>
      </c>
    </row>
    <row r="632" customFormat="false" ht="12.75" hidden="false" customHeight="false" outlineLevel="0" collapsed="false">
      <c r="A632" s="290"/>
      <c r="B632" s="296" t="s">
        <v>322</v>
      </c>
      <c r="C632" s="292" t="s">
        <v>320</v>
      </c>
      <c r="D632" s="298" t="n">
        <v>1</v>
      </c>
      <c r="E632" s="298" t="n">
        <v>1</v>
      </c>
      <c r="F632" s="298" t="n">
        <v>63</v>
      </c>
      <c r="G632" s="298" t="n">
        <v>1</v>
      </c>
      <c r="H632" s="298" t="n">
        <v>106</v>
      </c>
      <c r="I632" s="298" t="n">
        <v>172</v>
      </c>
      <c r="J632" s="298" t="n">
        <v>425</v>
      </c>
      <c r="K632" s="298" t="n">
        <v>425</v>
      </c>
      <c r="L632" s="299" t="n">
        <v>26744</v>
      </c>
      <c r="M632" s="298" t="n">
        <v>425</v>
      </c>
      <c r="N632" s="299" t="n">
        <v>44998</v>
      </c>
      <c r="O632" s="299" t="n">
        <v>73017</v>
      </c>
    </row>
    <row r="633" customFormat="false" ht="12.75" hidden="false" customHeight="false" outlineLevel="0" collapsed="false">
      <c r="A633" s="290"/>
      <c r="B633" s="296" t="s">
        <v>322</v>
      </c>
      <c r="C633" s="292" t="s">
        <v>321</v>
      </c>
      <c r="D633" s="297"/>
      <c r="E633" s="298" t="n">
        <v>3</v>
      </c>
      <c r="F633" s="298" t="n">
        <v>62</v>
      </c>
      <c r="G633" s="298" t="n">
        <v>1</v>
      </c>
      <c r="H633" s="298" t="n">
        <v>89</v>
      </c>
      <c r="I633" s="298" t="n">
        <v>155</v>
      </c>
      <c r="J633" s="297"/>
      <c r="K633" s="299" t="n">
        <v>1247</v>
      </c>
      <c r="L633" s="299" t="n">
        <v>25777</v>
      </c>
      <c r="M633" s="298" t="n">
        <v>416</v>
      </c>
      <c r="N633" s="299" t="n">
        <v>37002</v>
      </c>
      <c r="O633" s="299" t="n">
        <v>64442</v>
      </c>
    </row>
    <row r="634" customFormat="false" ht="12.75" hidden="false" customHeight="false" outlineLevel="0" collapsed="false">
      <c r="A634" s="290"/>
      <c r="B634" s="296" t="s">
        <v>323</v>
      </c>
      <c r="C634" s="292" t="s">
        <v>320</v>
      </c>
      <c r="D634" s="298" t="n">
        <v>5</v>
      </c>
      <c r="E634" s="298" t="n">
        <v>1</v>
      </c>
      <c r="F634" s="298" t="n">
        <v>446</v>
      </c>
      <c r="G634" s="297"/>
      <c r="H634" s="298" t="n">
        <v>452</v>
      </c>
      <c r="I634" s="298" t="n">
        <v>904</v>
      </c>
      <c r="J634" s="299" t="n">
        <v>1562</v>
      </c>
      <c r="K634" s="298" t="n">
        <v>312</v>
      </c>
      <c r="L634" s="299" t="n">
        <v>139301</v>
      </c>
      <c r="M634" s="297"/>
      <c r="N634" s="299" t="n">
        <v>141175</v>
      </c>
      <c r="O634" s="299" t="n">
        <v>282350</v>
      </c>
    </row>
    <row r="635" customFormat="false" ht="12.75" hidden="false" customHeight="false" outlineLevel="0" collapsed="false">
      <c r="A635" s="290"/>
      <c r="B635" s="296" t="s">
        <v>323</v>
      </c>
      <c r="C635" s="292" t="s">
        <v>321</v>
      </c>
      <c r="D635" s="298" t="n">
        <v>3</v>
      </c>
      <c r="E635" s="298" t="n">
        <v>1</v>
      </c>
      <c r="F635" s="298" t="n">
        <v>441</v>
      </c>
      <c r="G635" s="297"/>
      <c r="H635" s="298" t="n">
        <v>442</v>
      </c>
      <c r="I635" s="298" t="n">
        <v>887</v>
      </c>
      <c r="J635" s="299" t="n">
        <v>1009</v>
      </c>
      <c r="K635" s="298" t="n">
        <v>336</v>
      </c>
      <c r="L635" s="299" t="n">
        <v>148369</v>
      </c>
      <c r="M635" s="297"/>
      <c r="N635" s="299" t="n">
        <v>148706</v>
      </c>
      <c r="O635" s="299" t="n">
        <v>298420</v>
      </c>
    </row>
    <row r="636" customFormat="false" ht="12.75" hidden="false" customHeight="false" outlineLevel="0" collapsed="false">
      <c r="A636" s="290"/>
      <c r="B636" s="296" t="s">
        <v>324</v>
      </c>
      <c r="C636" s="292" t="s">
        <v>320</v>
      </c>
      <c r="D636" s="298" t="n">
        <v>1</v>
      </c>
      <c r="E636" s="298" t="n">
        <v>1</v>
      </c>
      <c r="F636" s="298" t="n">
        <v>137</v>
      </c>
      <c r="G636" s="297"/>
      <c r="H636" s="298" t="n">
        <v>126</v>
      </c>
      <c r="I636" s="298" t="n">
        <v>265</v>
      </c>
      <c r="J636" s="298" t="n">
        <v>123</v>
      </c>
      <c r="K636" s="298" t="n">
        <v>123</v>
      </c>
      <c r="L636" s="299" t="n">
        <v>16898</v>
      </c>
      <c r="M636" s="297"/>
      <c r="N636" s="299" t="n">
        <v>15541</v>
      </c>
      <c r="O636" s="299" t="n">
        <v>32685</v>
      </c>
    </row>
    <row r="637" customFormat="false" ht="12.75" hidden="false" customHeight="false" outlineLevel="0" collapsed="false">
      <c r="A637" s="290"/>
      <c r="B637" s="296" t="s">
        <v>324</v>
      </c>
      <c r="C637" s="292" t="s">
        <v>321</v>
      </c>
      <c r="D637" s="297"/>
      <c r="E637" s="297"/>
      <c r="F637" s="298" t="n">
        <v>126</v>
      </c>
      <c r="G637" s="297"/>
      <c r="H637" s="298" t="n">
        <v>90</v>
      </c>
      <c r="I637" s="298" t="n">
        <v>216</v>
      </c>
      <c r="J637" s="297"/>
      <c r="K637" s="297"/>
      <c r="L637" s="299" t="n">
        <v>28671</v>
      </c>
      <c r="M637" s="297"/>
      <c r="N637" s="299" t="n">
        <v>20479</v>
      </c>
      <c r="O637" s="299" t="n">
        <v>49150</v>
      </c>
    </row>
    <row r="638" customFormat="false" ht="12.75" hidden="false" customHeight="false" outlineLevel="0" collapsed="false">
      <c r="A638" s="290"/>
      <c r="B638" s="296" t="s">
        <v>325</v>
      </c>
      <c r="C638" s="292" t="s">
        <v>320</v>
      </c>
      <c r="D638" s="298" t="n">
        <v>21</v>
      </c>
      <c r="E638" s="298" t="n">
        <v>31</v>
      </c>
      <c r="F638" s="299" t="n">
        <v>1621</v>
      </c>
      <c r="G638" s="298" t="n">
        <v>10</v>
      </c>
      <c r="H638" s="299" t="n">
        <v>2231</v>
      </c>
      <c r="I638" s="299" t="n">
        <v>3914</v>
      </c>
      <c r="J638" s="299" t="n">
        <v>2484</v>
      </c>
      <c r="K638" s="299" t="n">
        <v>3667</v>
      </c>
      <c r="L638" s="299" t="n">
        <v>191737</v>
      </c>
      <c r="M638" s="299" t="n">
        <v>1183</v>
      </c>
      <c r="N638" s="299" t="n">
        <v>263890</v>
      </c>
      <c r="O638" s="299" t="n">
        <v>462961</v>
      </c>
    </row>
    <row r="639" customFormat="false" ht="12.75" hidden="false" customHeight="false" outlineLevel="0" collapsed="false">
      <c r="A639" s="290"/>
      <c r="B639" s="296" t="s">
        <v>326</v>
      </c>
      <c r="C639" s="292" t="s">
        <v>321</v>
      </c>
      <c r="D639" s="298" t="n">
        <v>10</v>
      </c>
      <c r="E639" s="298" t="n">
        <v>18</v>
      </c>
      <c r="F639" s="299" t="n">
        <v>1398</v>
      </c>
      <c r="G639" s="298" t="n">
        <v>2</v>
      </c>
      <c r="H639" s="299" t="n">
        <v>1686</v>
      </c>
      <c r="I639" s="299" t="n">
        <v>3114</v>
      </c>
      <c r="J639" s="299" t="n">
        <v>2362</v>
      </c>
      <c r="K639" s="299" t="n">
        <v>4251</v>
      </c>
      <c r="L639" s="299" t="n">
        <v>330169</v>
      </c>
      <c r="M639" s="298" t="n">
        <v>472</v>
      </c>
      <c r="N639" s="299" t="n">
        <v>398187</v>
      </c>
      <c r="O639" s="299" t="n">
        <v>735441</v>
      </c>
    </row>
    <row r="640" customFormat="false" ht="12.75" hidden="false" customHeight="false" outlineLevel="0" collapsed="false">
      <c r="A640" s="290"/>
      <c r="B640" s="296" t="s">
        <v>327</v>
      </c>
      <c r="C640" s="292" t="s">
        <v>320</v>
      </c>
      <c r="D640" s="298" t="n">
        <v>4</v>
      </c>
      <c r="E640" s="298" t="n">
        <v>3</v>
      </c>
      <c r="F640" s="298" t="n">
        <v>407</v>
      </c>
      <c r="G640" s="297"/>
      <c r="H640" s="298" t="n">
        <v>686</v>
      </c>
      <c r="I640" s="299" t="n">
        <v>1100</v>
      </c>
      <c r="J640" s="298" t="n">
        <v>709</v>
      </c>
      <c r="K640" s="298" t="n">
        <v>531</v>
      </c>
      <c r="L640" s="299" t="n">
        <v>72092</v>
      </c>
      <c r="M640" s="297"/>
      <c r="N640" s="299" t="n">
        <v>121511</v>
      </c>
      <c r="O640" s="299" t="n">
        <v>194843</v>
      </c>
    </row>
    <row r="641" customFormat="false" ht="12.75" hidden="false" customHeight="false" outlineLevel="0" collapsed="false">
      <c r="A641" s="290"/>
      <c r="B641" s="296" t="s">
        <v>328</v>
      </c>
      <c r="C641" s="292" t="s">
        <v>321</v>
      </c>
      <c r="D641" s="298" t="n">
        <v>6</v>
      </c>
      <c r="E641" s="298" t="n">
        <v>5</v>
      </c>
      <c r="F641" s="298" t="n">
        <v>882</v>
      </c>
      <c r="G641" s="297"/>
      <c r="H641" s="299" t="n">
        <v>1560</v>
      </c>
      <c r="I641" s="299" t="n">
        <v>2453</v>
      </c>
      <c r="J641" s="299" t="n">
        <v>1360</v>
      </c>
      <c r="K641" s="299" t="n">
        <v>1134</v>
      </c>
      <c r="L641" s="299" t="n">
        <v>199982</v>
      </c>
      <c r="M641" s="297"/>
      <c r="N641" s="299" t="n">
        <v>353709</v>
      </c>
      <c r="O641" s="299" t="n">
        <v>556185</v>
      </c>
    </row>
    <row r="642" customFormat="false" ht="12.75" hidden="false" customHeight="false" outlineLevel="0" collapsed="false">
      <c r="A642" s="290"/>
      <c r="B642" s="296" t="s">
        <v>155</v>
      </c>
      <c r="C642" s="296"/>
      <c r="D642" s="298" t="n">
        <v>51</v>
      </c>
      <c r="E642" s="298" t="n">
        <v>66</v>
      </c>
      <c r="F642" s="299" t="n">
        <v>5629</v>
      </c>
      <c r="G642" s="298" t="n">
        <v>15</v>
      </c>
      <c r="H642" s="299" t="n">
        <v>7527</v>
      </c>
      <c r="I642" s="300" t="n">
        <v>13288</v>
      </c>
      <c r="J642" s="299" t="n">
        <v>10034</v>
      </c>
      <c r="K642" s="299" t="n">
        <v>12721</v>
      </c>
      <c r="L642" s="299" t="n">
        <v>1195390</v>
      </c>
      <c r="M642" s="299" t="n">
        <v>2843</v>
      </c>
      <c r="N642" s="299" t="n">
        <v>1565315</v>
      </c>
      <c r="O642" s="301" t="n">
        <v>2786303</v>
      </c>
    </row>
    <row r="643" customFormat="false" ht="12.75" hidden="false" customHeight="true" outlineLevel="0" collapsed="false">
      <c r="A643" s="290" t="s">
        <v>285</v>
      </c>
      <c r="B643" s="296" t="s">
        <v>319</v>
      </c>
      <c r="C643" s="292" t="s">
        <v>320</v>
      </c>
      <c r="D643" s="298" t="n">
        <v>423</v>
      </c>
      <c r="E643" s="298" t="n">
        <v>3</v>
      </c>
      <c r="F643" s="298" t="n">
        <v>34</v>
      </c>
      <c r="G643" s="298" t="n">
        <v>5</v>
      </c>
      <c r="H643" s="298" t="n">
        <v>4</v>
      </c>
      <c r="I643" s="298" t="n">
        <v>469</v>
      </c>
      <c r="J643" s="299" t="n">
        <v>137031</v>
      </c>
      <c r="K643" s="298" t="n">
        <v>972</v>
      </c>
      <c r="L643" s="299" t="n">
        <v>11014</v>
      </c>
      <c r="M643" s="299" t="n">
        <v>1620</v>
      </c>
      <c r="N643" s="299" t="n">
        <v>1296</v>
      </c>
      <c r="O643" s="299" t="n">
        <v>151933</v>
      </c>
    </row>
    <row r="644" customFormat="false" ht="12.75" hidden="false" customHeight="false" outlineLevel="0" collapsed="false">
      <c r="A644" s="290"/>
      <c r="B644" s="296" t="s">
        <v>319</v>
      </c>
      <c r="C644" s="292" t="s">
        <v>321</v>
      </c>
      <c r="D644" s="298" t="n">
        <v>401</v>
      </c>
      <c r="E644" s="298" t="n">
        <v>4</v>
      </c>
      <c r="F644" s="298" t="n">
        <v>25</v>
      </c>
      <c r="G644" s="298" t="n">
        <v>5</v>
      </c>
      <c r="H644" s="298" t="n">
        <v>2</v>
      </c>
      <c r="I644" s="298" t="n">
        <v>437</v>
      </c>
      <c r="J644" s="299" t="n">
        <v>125408</v>
      </c>
      <c r="K644" s="299" t="n">
        <v>1251</v>
      </c>
      <c r="L644" s="299" t="n">
        <v>7818</v>
      </c>
      <c r="M644" s="299" t="n">
        <v>1564</v>
      </c>
      <c r="N644" s="298" t="n">
        <v>625</v>
      </c>
      <c r="O644" s="299" t="n">
        <v>136666</v>
      </c>
    </row>
    <row r="645" customFormat="false" ht="12.75" hidden="false" customHeight="false" outlineLevel="0" collapsed="false">
      <c r="A645" s="290"/>
      <c r="B645" s="296" t="s">
        <v>322</v>
      </c>
      <c r="C645" s="292" t="s">
        <v>320</v>
      </c>
      <c r="D645" s="298" t="n">
        <v>622</v>
      </c>
      <c r="E645" s="298" t="n">
        <v>7</v>
      </c>
      <c r="F645" s="298" t="n">
        <v>86</v>
      </c>
      <c r="G645" s="298" t="n">
        <v>12</v>
      </c>
      <c r="H645" s="298" t="n">
        <v>21</v>
      </c>
      <c r="I645" s="298" t="n">
        <v>748</v>
      </c>
      <c r="J645" s="299" t="n">
        <v>246311</v>
      </c>
      <c r="K645" s="299" t="n">
        <v>2772</v>
      </c>
      <c r="L645" s="299" t="n">
        <v>34056</v>
      </c>
      <c r="M645" s="299" t="n">
        <v>4752</v>
      </c>
      <c r="N645" s="299" t="n">
        <v>8316</v>
      </c>
      <c r="O645" s="299" t="n">
        <v>296207</v>
      </c>
    </row>
    <row r="646" customFormat="false" ht="12.75" hidden="false" customHeight="false" outlineLevel="0" collapsed="false">
      <c r="A646" s="290"/>
      <c r="B646" s="296" t="s">
        <v>322</v>
      </c>
      <c r="C646" s="292" t="s">
        <v>321</v>
      </c>
      <c r="D646" s="298" t="n">
        <v>585</v>
      </c>
      <c r="E646" s="298" t="n">
        <v>6</v>
      </c>
      <c r="F646" s="298" t="n">
        <v>61</v>
      </c>
      <c r="G646" s="298" t="n">
        <v>9</v>
      </c>
      <c r="H646" s="298" t="n">
        <v>24</v>
      </c>
      <c r="I646" s="298" t="n">
        <v>685</v>
      </c>
      <c r="J646" s="299" t="n">
        <v>226880</v>
      </c>
      <c r="K646" s="299" t="n">
        <v>2327</v>
      </c>
      <c r="L646" s="299" t="n">
        <v>23658</v>
      </c>
      <c r="M646" s="299" t="n">
        <v>3490</v>
      </c>
      <c r="N646" s="299" t="n">
        <v>9308</v>
      </c>
      <c r="O646" s="299" t="n">
        <v>265663</v>
      </c>
    </row>
    <row r="647" customFormat="false" ht="12.75" hidden="false" customHeight="false" outlineLevel="0" collapsed="false">
      <c r="A647" s="290"/>
      <c r="B647" s="296" t="s">
        <v>323</v>
      </c>
      <c r="C647" s="292" t="s">
        <v>320</v>
      </c>
      <c r="D647" s="299" t="n">
        <v>2993</v>
      </c>
      <c r="E647" s="298" t="n">
        <v>34</v>
      </c>
      <c r="F647" s="298" t="n">
        <v>580</v>
      </c>
      <c r="G647" s="298" t="n">
        <v>37</v>
      </c>
      <c r="H647" s="298" t="n">
        <v>185</v>
      </c>
      <c r="I647" s="299" t="n">
        <v>3829</v>
      </c>
      <c r="J647" s="299" t="n">
        <v>872030</v>
      </c>
      <c r="K647" s="299" t="n">
        <v>9906</v>
      </c>
      <c r="L647" s="299" t="n">
        <v>168987</v>
      </c>
      <c r="M647" s="299" t="n">
        <v>10780</v>
      </c>
      <c r="N647" s="299" t="n">
        <v>53901</v>
      </c>
      <c r="O647" s="299" t="n">
        <v>1115604</v>
      </c>
    </row>
    <row r="648" customFormat="false" ht="12.75" hidden="false" customHeight="false" outlineLevel="0" collapsed="false">
      <c r="A648" s="290"/>
      <c r="B648" s="296" t="s">
        <v>323</v>
      </c>
      <c r="C648" s="292" t="s">
        <v>321</v>
      </c>
      <c r="D648" s="299" t="n">
        <v>2997</v>
      </c>
      <c r="E648" s="298" t="n">
        <v>37</v>
      </c>
      <c r="F648" s="298" t="n">
        <v>498</v>
      </c>
      <c r="G648" s="298" t="n">
        <v>11</v>
      </c>
      <c r="H648" s="298" t="n">
        <v>191</v>
      </c>
      <c r="I648" s="299" t="n">
        <v>3734</v>
      </c>
      <c r="J648" s="299" t="n">
        <v>940583</v>
      </c>
      <c r="K648" s="299" t="n">
        <v>11612</v>
      </c>
      <c r="L648" s="299" t="n">
        <v>156293</v>
      </c>
      <c r="M648" s="299" t="n">
        <v>3452</v>
      </c>
      <c r="N648" s="299" t="n">
        <v>59944</v>
      </c>
      <c r="O648" s="299" t="n">
        <v>1171884</v>
      </c>
    </row>
    <row r="649" customFormat="false" ht="12.75" hidden="false" customHeight="false" outlineLevel="0" collapsed="false">
      <c r="A649" s="290"/>
      <c r="B649" s="296" t="s">
        <v>324</v>
      </c>
      <c r="C649" s="292" t="s">
        <v>320</v>
      </c>
      <c r="D649" s="298" t="n">
        <v>503</v>
      </c>
      <c r="E649" s="298" t="n">
        <v>8</v>
      </c>
      <c r="F649" s="298" t="n">
        <v>95</v>
      </c>
      <c r="G649" s="298" t="n">
        <v>6</v>
      </c>
      <c r="H649" s="298" t="n">
        <v>23</v>
      </c>
      <c r="I649" s="298" t="n">
        <v>635</v>
      </c>
      <c r="J649" s="299" t="n">
        <v>57873</v>
      </c>
      <c r="K649" s="298" t="n">
        <v>920</v>
      </c>
      <c r="L649" s="299" t="n">
        <v>10930</v>
      </c>
      <c r="M649" s="298" t="n">
        <v>690</v>
      </c>
      <c r="N649" s="299" t="n">
        <v>2646</v>
      </c>
      <c r="O649" s="299" t="n">
        <v>73059</v>
      </c>
    </row>
    <row r="650" customFormat="false" ht="12.75" hidden="false" customHeight="false" outlineLevel="0" collapsed="false">
      <c r="A650" s="290"/>
      <c r="B650" s="296" t="s">
        <v>324</v>
      </c>
      <c r="C650" s="292" t="s">
        <v>321</v>
      </c>
      <c r="D650" s="298" t="n">
        <v>382</v>
      </c>
      <c r="E650" s="298" t="n">
        <v>8</v>
      </c>
      <c r="F650" s="298" t="n">
        <v>65</v>
      </c>
      <c r="G650" s="298" t="n">
        <v>4</v>
      </c>
      <c r="H650" s="298" t="n">
        <v>27</v>
      </c>
      <c r="I650" s="298" t="n">
        <v>486</v>
      </c>
      <c r="J650" s="299" t="n">
        <v>81085</v>
      </c>
      <c r="K650" s="299" t="n">
        <v>1698</v>
      </c>
      <c r="L650" s="299" t="n">
        <v>13797</v>
      </c>
      <c r="M650" s="298" t="n">
        <v>849</v>
      </c>
      <c r="N650" s="299" t="n">
        <v>5731</v>
      </c>
      <c r="O650" s="299" t="n">
        <v>103160</v>
      </c>
    </row>
    <row r="651" customFormat="false" ht="12.75" hidden="false" customHeight="false" outlineLevel="0" collapsed="false">
      <c r="A651" s="290"/>
      <c r="B651" s="296" t="s">
        <v>325</v>
      </c>
      <c r="C651" s="292" t="s">
        <v>320</v>
      </c>
      <c r="D651" s="299" t="n">
        <v>7733</v>
      </c>
      <c r="E651" s="298" t="n">
        <v>214</v>
      </c>
      <c r="F651" s="299" t="n">
        <v>1850</v>
      </c>
      <c r="G651" s="298" t="n">
        <v>93</v>
      </c>
      <c r="H651" s="298" t="n">
        <v>393</v>
      </c>
      <c r="I651" s="299" t="n">
        <v>10283</v>
      </c>
      <c r="J651" s="299" t="n">
        <v>853252</v>
      </c>
      <c r="K651" s="299" t="n">
        <v>23613</v>
      </c>
      <c r="L651" s="299" t="n">
        <v>204127</v>
      </c>
      <c r="M651" s="299" t="n">
        <v>10262</v>
      </c>
      <c r="N651" s="299" t="n">
        <v>43363</v>
      </c>
      <c r="O651" s="299" t="n">
        <v>1134617</v>
      </c>
    </row>
    <row r="652" customFormat="false" ht="12.75" hidden="false" customHeight="false" outlineLevel="0" collapsed="false">
      <c r="A652" s="290"/>
      <c r="B652" s="296" t="s">
        <v>326</v>
      </c>
      <c r="C652" s="292" t="s">
        <v>321</v>
      </c>
      <c r="D652" s="299" t="n">
        <v>7878</v>
      </c>
      <c r="E652" s="298" t="n">
        <v>149</v>
      </c>
      <c r="F652" s="299" t="n">
        <v>1901</v>
      </c>
      <c r="G652" s="298" t="n">
        <v>72</v>
      </c>
      <c r="H652" s="298" t="n">
        <v>469</v>
      </c>
      <c r="I652" s="299" t="n">
        <v>10469</v>
      </c>
      <c r="J652" s="299" t="n">
        <v>1735603</v>
      </c>
      <c r="K652" s="299" t="n">
        <v>32826</v>
      </c>
      <c r="L652" s="299" t="n">
        <v>418809</v>
      </c>
      <c r="M652" s="299" t="n">
        <v>15862</v>
      </c>
      <c r="N652" s="299" t="n">
        <v>103325</v>
      </c>
      <c r="O652" s="299" t="n">
        <v>2306425</v>
      </c>
    </row>
    <row r="653" customFormat="false" ht="12.75" hidden="false" customHeight="false" outlineLevel="0" collapsed="false">
      <c r="A653" s="290"/>
      <c r="B653" s="296" t="s">
        <v>327</v>
      </c>
      <c r="C653" s="292" t="s">
        <v>320</v>
      </c>
      <c r="D653" s="299" t="n">
        <v>2124</v>
      </c>
      <c r="E653" s="298" t="n">
        <v>26</v>
      </c>
      <c r="F653" s="298" t="n">
        <v>690</v>
      </c>
      <c r="G653" s="298" t="n">
        <v>9</v>
      </c>
      <c r="H653" s="298" t="n">
        <v>155</v>
      </c>
      <c r="I653" s="299" t="n">
        <v>3004</v>
      </c>
      <c r="J653" s="299" t="n">
        <v>350953</v>
      </c>
      <c r="K653" s="299" t="n">
        <v>4296</v>
      </c>
      <c r="L653" s="299" t="n">
        <v>114010</v>
      </c>
      <c r="M653" s="299" t="n">
        <v>1487</v>
      </c>
      <c r="N653" s="299" t="n">
        <v>25611</v>
      </c>
      <c r="O653" s="299" t="n">
        <v>496357</v>
      </c>
    </row>
    <row r="654" customFormat="false" ht="12.75" hidden="false" customHeight="false" outlineLevel="0" collapsed="false">
      <c r="A654" s="290"/>
      <c r="B654" s="296" t="s">
        <v>328</v>
      </c>
      <c r="C654" s="292" t="s">
        <v>321</v>
      </c>
      <c r="D654" s="299" t="n">
        <v>4736</v>
      </c>
      <c r="E654" s="298" t="n">
        <v>59</v>
      </c>
      <c r="F654" s="299" t="n">
        <v>1497</v>
      </c>
      <c r="G654" s="298" t="n">
        <v>17</v>
      </c>
      <c r="H654" s="298" t="n">
        <v>337</v>
      </c>
      <c r="I654" s="299" t="n">
        <v>6646</v>
      </c>
      <c r="J654" s="299" t="n">
        <v>1001702</v>
      </c>
      <c r="K654" s="299" t="n">
        <v>12479</v>
      </c>
      <c r="L654" s="299" t="n">
        <v>316628</v>
      </c>
      <c r="M654" s="299" t="n">
        <v>3596</v>
      </c>
      <c r="N654" s="299" t="n">
        <v>71278</v>
      </c>
      <c r="O654" s="299" t="n">
        <v>1405683</v>
      </c>
    </row>
    <row r="655" customFormat="false" ht="12.75" hidden="false" customHeight="false" outlineLevel="0" collapsed="false">
      <c r="A655" s="290"/>
      <c r="B655" s="296" t="s">
        <v>155</v>
      </c>
      <c r="C655" s="296"/>
      <c r="D655" s="299" t="n">
        <v>31377</v>
      </c>
      <c r="E655" s="298" t="n">
        <v>555</v>
      </c>
      <c r="F655" s="299" t="n">
        <v>7382</v>
      </c>
      <c r="G655" s="298" t="n">
        <v>280</v>
      </c>
      <c r="H655" s="299" t="n">
        <v>1831</v>
      </c>
      <c r="I655" s="300" t="n">
        <v>41425</v>
      </c>
      <c r="J655" s="299" t="n">
        <v>6628711</v>
      </c>
      <c r="K655" s="299" t="n">
        <v>104672</v>
      </c>
      <c r="L655" s="299" t="n">
        <v>1480127</v>
      </c>
      <c r="M655" s="299" t="n">
        <v>58404</v>
      </c>
      <c r="N655" s="299" t="n">
        <v>385344</v>
      </c>
      <c r="O655" s="301" t="n">
        <v>8657258</v>
      </c>
    </row>
    <row r="656" customFormat="false" ht="12.75" hidden="false" customHeight="true" outlineLevel="0" collapsed="false">
      <c r="A656" s="290" t="s">
        <v>286</v>
      </c>
      <c r="B656" s="296" t="s">
        <v>319</v>
      </c>
      <c r="C656" s="292" t="s">
        <v>320</v>
      </c>
      <c r="D656" s="298" t="n">
        <v>15</v>
      </c>
      <c r="E656" s="298" t="n">
        <v>143</v>
      </c>
      <c r="F656" s="298" t="n">
        <v>65</v>
      </c>
      <c r="G656" s="298" t="n">
        <v>2</v>
      </c>
      <c r="H656" s="298" t="n">
        <v>300</v>
      </c>
      <c r="I656" s="298" t="n">
        <v>525</v>
      </c>
      <c r="J656" s="299" t="n">
        <v>4859</v>
      </c>
      <c r="K656" s="299" t="n">
        <v>46325</v>
      </c>
      <c r="L656" s="299" t="n">
        <v>21057</v>
      </c>
      <c r="M656" s="298" t="n">
        <v>648</v>
      </c>
      <c r="N656" s="299" t="n">
        <v>97185</v>
      </c>
      <c r="O656" s="299" t="n">
        <v>170074</v>
      </c>
    </row>
    <row r="657" customFormat="false" ht="12.75" hidden="false" customHeight="false" outlineLevel="0" collapsed="false">
      <c r="A657" s="290"/>
      <c r="B657" s="296" t="s">
        <v>319</v>
      </c>
      <c r="C657" s="292" t="s">
        <v>321</v>
      </c>
      <c r="D657" s="298" t="n">
        <v>23</v>
      </c>
      <c r="E657" s="298" t="n">
        <v>142</v>
      </c>
      <c r="F657" s="298" t="n">
        <v>48</v>
      </c>
      <c r="G657" s="298" t="n">
        <v>1</v>
      </c>
      <c r="H657" s="298" t="n">
        <v>287</v>
      </c>
      <c r="I657" s="298" t="n">
        <v>501</v>
      </c>
      <c r="J657" s="299" t="n">
        <v>7193</v>
      </c>
      <c r="K657" s="299" t="n">
        <v>44409</v>
      </c>
      <c r="L657" s="299" t="n">
        <v>15011</v>
      </c>
      <c r="M657" s="298" t="n">
        <v>313</v>
      </c>
      <c r="N657" s="299" t="n">
        <v>89756</v>
      </c>
      <c r="O657" s="299" t="n">
        <v>156682</v>
      </c>
    </row>
    <row r="658" customFormat="false" ht="12.75" hidden="false" customHeight="false" outlineLevel="0" collapsed="false">
      <c r="A658" s="290"/>
      <c r="B658" s="296" t="s">
        <v>322</v>
      </c>
      <c r="C658" s="292" t="s">
        <v>320</v>
      </c>
      <c r="D658" s="298" t="n">
        <v>17</v>
      </c>
      <c r="E658" s="298" t="n">
        <v>263</v>
      </c>
      <c r="F658" s="298" t="n">
        <v>75</v>
      </c>
      <c r="G658" s="298" t="n">
        <v>2</v>
      </c>
      <c r="H658" s="298" t="n">
        <v>569</v>
      </c>
      <c r="I658" s="298" t="n">
        <v>926</v>
      </c>
      <c r="J658" s="299" t="n">
        <v>6732</v>
      </c>
      <c r="K658" s="299" t="n">
        <v>104148</v>
      </c>
      <c r="L658" s="299" t="n">
        <v>29700</v>
      </c>
      <c r="M658" s="298" t="n">
        <v>792</v>
      </c>
      <c r="N658" s="299" t="n">
        <v>225323</v>
      </c>
      <c r="O658" s="299" t="n">
        <v>366695</v>
      </c>
    </row>
    <row r="659" customFormat="false" ht="12.75" hidden="false" customHeight="false" outlineLevel="0" collapsed="false">
      <c r="A659" s="290"/>
      <c r="B659" s="296" t="s">
        <v>322</v>
      </c>
      <c r="C659" s="292" t="s">
        <v>321</v>
      </c>
      <c r="D659" s="298" t="n">
        <v>15</v>
      </c>
      <c r="E659" s="298" t="n">
        <v>227</v>
      </c>
      <c r="F659" s="298" t="n">
        <v>88</v>
      </c>
      <c r="G659" s="298" t="n">
        <v>3</v>
      </c>
      <c r="H659" s="298" t="n">
        <v>545</v>
      </c>
      <c r="I659" s="298" t="n">
        <v>878</v>
      </c>
      <c r="J659" s="299" t="n">
        <v>5817</v>
      </c>
      <c r="K659" s="299" t="n">
        <v>88037</v>
      </c>
      <c r="L659" s="299" t="n">
        <v>34129</v>
      </c>
      <c r="M659" s="299" t="n">
        <v>1163</v>
      </c>
      <c r="N659" s="299" t="n">
        <v>211367</v>
      </c>
      <c r="O659" s="299" t="n">
        <v>340513</v>
      </c>
    </row>
    <row r="660" customFormat="false" ht="12.75" hidden="false" customHeight="false" outlineLevel="0" collapsed="false">
      <c r="A660" s="290"/>
      <c r="B660" s="296" t="s">
        <v>323</v>
      </c>
      <c r="C660" s="292" t="s">
        <v>320</v>
      </c>
      <c r="D660" s="298" t="n">
        <v>23</v>
      </c>
      <c r="E660" s="298" t="n">
        <v>916</v>
      </c>
      <c r="F660" s="298" t="n">
        <v>264</v>
      </c>
      <c r="G660" s="298" t="n">
        <v>5</v>
      </c>
      <c r="H660" s="299" t="n">
        <v>2075</v>
      </c>
      <c r="I660" s="299" t="n">
        <v>3283</v>
      </c>
      <c r="J660" s="299" t="n">
        <v>6701</v>
      </c>
      <c r="K660" s="299" t="n">
        <v>266883</v>
      </c>
      <c r="L660" s="299" t="n">
        <v>76918</v>
      </c>
      <c r="M660" s="299" t="n">
        <v>1457</v>
      </c>
      <c r="N660" s="299" t="n">
        <v>604565</v>
      </c>
      <c r="O660" s="299" t="n">
        <v>956524</v>
      </c>
    </row>
    <row r="661" customFormat="false" ht="12.75" hidden="false" customHeight="false" outlineLevel="0" collapsed="false">
      <c r="A661" s="290"/>
      <c r="B661" s="296" t="s">
        <v>323</v>
      </c>
      <c r="C661" s="292" t="s">
        <v>321</v>
      </c>
      <c r="D661" s="298" t="n">
        <v>22</v>
      </c>
      <c r="E661" s="298" t="n">
        <v>874</v>
      </c>
      <c r="F661" s="298" t="n">
        <v>283</v>
      </c>
      <c r="G661" s="298" t="n">
        <v>6</v>
      </c>
      <c r="H661" s="299" t="n">
        <v>1967</v>
      </c>
      <c r="I661" s="299" t="n">
        <v>3152</v>
      </c>
      <c r="J661" s="299" t="n">
        <v>6905</v>
      </c>
      <c r="K661" s="299" t="n">
        <v>274297</v>
      </c>
      <c r="L661" s="299" t="n">
        <v>88817</v>
      </c>
      <c r="M661" s="299" t="n">
        <v>1883</v>
      </c>
      <c r="N661" s="299" t="n">
        <v>617326</v>
      </c>
      <c r="O661" s="299" t="n">
        <v>989228</v>
      </c>
    </row>
    <row r="662" customFormat="false" ht="12.75" hidden="false" customHeight="false" outlineLevel="0" collapsed="false">
      <c r="A662" s="290"/>
      <c r="B662" s="296" t="s">
        <v>324</v>
      </c>
      <c r="C662" s="292" t="s">
        <v>320</v>
      </c>
      <c r="D662" s="298" t="n">
        <v>3</v>
      </c>
      <c r="E662" s="298" t="n">
        <v>147</v>
      </c>
      <c r="F662" s="298" t="n">
        <v>43</v>
      </c>
      <c r="G662" s="298" t="n">
        <v>1</v>
      </c>
      <c r="H662" s="298" t="n">
        <v>397</v>
      </c>
      <c r="I662" s="298" t="n">
        <v>591</v>
      </c>
      <c r="J662" s="298" t="n">
        <v>345</v>
      </c>
      <c r="K662" s="299" t="n">
        <v>16913</v>
      </c>
      <c r="L662" s="299" t="n">
        <v>4947</v>
      </c>
      <c r="M662" s="298" t="n">
        <v>115</v>
      </c>
      <c r="N662" s="299" t="n">
        <v>45677</v>
      </c>
      <c r="O662" s="299" t="n">
        <v>67997</v>
      </c>
    </row>
    <row r="663" customFormat="false" ht="12.75" hidden="false" customHeight="false" outlineLevel="0" collapsed="false">
      <c r="A663" s="290"/>
      <c r="B663" s="296" t="s">
        <v>324</v>
      </c>
      <c r="C663" s="292" t="s">
        <v>321</v>
      </c>
      <c r="D663" s="298" t="n">
        <v>4</v>
      </c>
      <c r="E663" s="298" t="n">
        <v>98</v>
      </c>
      <c r="F663" s="298" t="n">
        <v>50</v>
      </c>
      <c r="G663" s="297"/>
      <c r="H663" s="298" t="n">
        <v>293</v>
      </c>
      <c r="I663" s="298" t="n">
        <v>445</v>
      </c>
      <c r="J663" s="298" t="n">
        <v>849</v>
      </c>
      <c r="K663" s="299" t="n">
        <v>20802</v>
      </c>
      <c r="L663" s="299" t="n">
        <v>10613</v>
      </c>
      <c r="M663" s="297"/>
      <c r="N663" s="299" t="n">
        <v>62193</v>
      </c>
      <c r="O663" s="299" t="n">
        <v>94457</v>
      </c>
    </row>
    <row r="664" customFormat="false" ht="12.75" hidden="false" customHeight="false" outlineLevel="0" collapsed="false">
      <c r="A664" s="290"/>
      <c r="B664" s="296" t="s">
        <v>325</v>
      </c>
      <c r="C664" s="292" t="s">
        <v>320</v>
      </c>
      <c r="D664" s="298" t="n">
        <v>176</v>
      </c>
      <c r="E664" s="299" t="n">
        <v>2825</v>
      </c>
      <c r="F664" s="299" t="n">
        <v>1165</v>
      </c>
      <c r="G664" s="298" t="n">
        <v>37</v>
      </c>
      <c r="H664" s="299" t="n">
        <v>6557</v>
      </c>
      <c r="I664" s="299" t="n">
        <v>10760</v>
      </c>
      <c r="J664" s="299" t="n">
        <v>19420</v>
      </c>
      <c r="K664" s="299" t="n">
        <v>311708</v>
      </c>
      <c r="L664" s="299" t="n">
        <v>128545</v>
      </c>
      <c r="M664" s="299" t="n">
        <v>4083</v>
      </c>
      <c r="N664" s="299" t="n">
        <v>723493</v>
      </c>
      <c r="O664" s="299" t="n">
        <v>1187249</v>
      </c>
    </row>
    <row r="665" customFormat="false" ht="12.75" hidden="false" customHeight="false" outlineLevel="0" collapsed="false">
      <c r="A665" s="290"/>
      <c r="B665" s="296" t="s">
        <v>326</v>
      </c>
      <c r="C665" s="292" t="s">
        <v>321</v>
      </c>
      <c r="D665" s="298" t="n">
        <v>143</v>
      </c>
      <c r="E665" s="299" t="n">
        <v>2645</v>
      </c>
      <c r="F665" s="299" t="n">
        <v>1187</v>
      </c>
      <c r="G665" s="298" t="n">
        <v>17</v>
      </c>
      <c r="H665" s="299" t="n">
        <v>5949</v>
      </c>
      <c r="I665" s="299" t="n">
        <v>9941</v>
      </c>
      <c r="J665" s="299" t="n">
        <v>31504</v>
      </c>
      <c r="K665" s="299" t="n">
        <v>582720</v>
      </c>
      <c r="L665" s="299" t="n">
        <v>261508</v>
      </c>
      <c r="M665" s="299" t="n">
        <v>3745</v>
      </c>
      <c r="N665" s="299" t="n">
        <v>1310625</v>
      </c>
      <c r="O665" s="299" t="n">
        <v>2190102</v>
      </c>
    </row>
    <row r="666" customFormat="false" ht="12.75" hidden="false" customHeight="false" outlineLevel="0" collapsed="false">
      <c r="A666" s="290"/>
      <c r="B666" s="296" t="s">
        <v>327</v>
      </c>
      <c r="C666" s="292" t="s">
        <v>320</v>
      </c>
      <c r="D666" s="298" t="n">
        <v>25</v>
      </c>
      <c r="E666" s="298" t="n">
        <v>730</v>
      </c>
      <c r="F666" s="298" t="n">
        <v>245</v>
      </c>
      <c r="G666" s="298" t="n">
        <v>3</v>
      </c>
      <c r="H666" s="299" t="n">
        <v>1901</v>
      </c>
      <c r="I666" s="299" t="n">
        <v>2904</v>
      </c>
      <c r="J666" s="299" t="n">
        <v>4131</v>
      </c>
      <c r="K666" s="299" t="n">
        <v>120620</v>
      </c>
      <c r="L666" s="299" t="n">
        <v>40482</v>
      </c>
      <c r="M666" s="298" t="n">
        <v>496</v>
      </c>
      <c r="N666" s="299" t="n">
        <v>314107</v>
      </c>
      <c r="O666" s="299" t="n">
        <v>479836</v>
      </c>
    </row>
    <row r="667" customFormat="false" ht="12.75" hidden="false" customHeight="false" outlineLevel="0" collapsed="false">
      <c r="A667" s="290"/>
      <c r="B667" s="296" t="s">
        <v>328</v>
      </c>
      <c r="C667" s="292" t="s">
        <v>321</v>
      </c>
      <c r="D667" s="298" t="n">
        <v>57</v>
      </c>
      <c r="E667" s="299" t="n">
        <v>1750</v>
      </c>
      <c r="F667" s="298" t="n">
        <v>640</v>
      </c>
      <c r="G667" s="298" t="n">
        <v>4</v>
      </c>
      <c r="H667" s="299" t="n">
        <v>4745</v>
      </c>
      <c r="I667" s="299" t="n">
        <v>7196</v>
      </c>
      <c r="J667" s="299" t="n">
        <v>12056</v>
      </c>
      <c r="K667" s="299" t="n">
        <v>370139</v>
      </c>
      <c r="L667" s="299" t="n">
        <v>135365</v>
      </c>
      <c r="M667" s="298" t="n">
        <v>846</v>
      </c>
      <c r="N667" s="299" t="n">
        <v>1003606</v>
      </c>
      <c r="O667" s="299" t="n">
        <v>1522012</v>
      </c>
    </row>
    <row r="668" customFormat="false" ht="12.75" hidden="false" customHeight="false" outlineLevel="0" collapsed="false">
      <c r="A668" s="290"/>
      <c r="B668" s="296" t="s">
        <v>155</v>
      </c>
      <c r="C668" s="296"/>
      <c r="D668" s="298" t="n">
        <v>523</v>
      </c>
      <c r="E668" s="299" t="n">
        <v>10760</v>
      </c>
      <c r="F668" s="299" t="n">
        <v>4153</v>
      </c>
      <c r="G668" s="298" t="n">
        <v>81</v>
      </c>
      <c r="H668" s="299" t="n">
        <v>25585</v>
      </c>
      <c r="I668" s="300" t="n">
        <v>41102</v>
      </c>
      <c r="J668" s="299" t="n">
        <v>106512</v>
      </c>
      <c r="K668" s="299" t="n">
        <v>2247001</v>
      </c>
      <c r="L668" s="299" t="n">
        <v>847092</v>
      </c>
      <c r="M668" s="299" t="n">
        <v>15541</v>
      </c>
      <c r="N668" s="299" t="n">
        <v>5305223</v>
      </c>
      <c r="O668" s="301" t="n">
        <v>8521369</v>
      </c>
    </row>
    <row r="669" customFormat="false" ht="12.75" hidden="false" customHeight="true" outlineLevel="0" collapsed="false">
      <c r="A669" s="290" t="s">
        <v>287</v>
      </c>
      <c r="B669" s="296" t="s">
        <v>319</v>
      </c>
      <c r="C669" s="292" t="s">
        <v>320</v>
      </c>
      <c r="D669" s="297"/>
      <c r="E669" s="297"/>
      <c r="F669" s="298" t="n">
        <v>48</v>
      </c>
      <c r="G669" s="297"/>
      <c r="H669" s="298" t="n">
        <v>11</v>
      </c>
      <c r="I669" s="298" t="n">
        <v>59</v>
      </c>
      <c r="J669" s="297"/>
      <c r="K669" s="297"/>
      <c r="L669" s="299" t="n">
        <v>15550</v>
      </c>
      <c r="M669" s="297"/>
      <c r="N669" s="299" t="n">
        <v>3563</v>
      </c>
      <c r="O669" s="299" t="n">
        <v>19113</v>
      </c>
    </row>
    <row r="670" customFormat="false" ht="12.75" hidden="false" customHeight="false" outlineLevel="0" collapsed="false">
      <c r="A670" s="290"/>
      <c r="B670" s="296" t="s">
        <v>319</v>
      </c>
      <c r="C670" s="292" t="s">
        <v>321</v>
      </c>
      <c r="D670" s="297"/>
      <c r="E670" s="297"/>
      <c r="F670" s="298" t="n">
        <v>44</v>
      </c>
      <c r="G670" s="298" t="n">
        <v>1</v>
      </c>
      <c r="H670" s="298" t="n">
        <v>19</v>
      </c>
      <c r="I670" s="298" t="n">
        <v>64</v>
      </c>
      <c r="J670" s="297"/>
      <c r="K670" s="297"/>
      <c r="L670" s="299" t="n">
        <v>13760</v>
      </c>
      <c r="M670" s="298" t="n">
        <v>313</v>
      </c>
      <c r="N670" s="299" t="n">
        <v>5942</v>
      </c>
      <c r="O670" s="299" t="n">
        <v>20015</v>
      </c>
    </row>
    <row r="671" customFormat="false" ht="12.75" hidden="false" customHeight="false" outlineLevel="0" collapsed="false">
      <c r="A671" s="290"/>
      <c r="B671" s="296" t="s">
        <v>322</v>
      </c>
      <c r="C671" s="292" t="s">
        <v>320</v>
      </c>
      <c r="D671" s="298" t="n">
        <v>5</v>
      </c>
      <c r="E671" s="298" t="n">
        <v>1</v>
      </c>
      <c r="F671" s="298" t="n">
        <v>247</v>
      </c>
      <c r="G671" s="298" t="n">
        <v>2</v>
      </c>
      <c r="H671" s="298" t="n">
        <v>150</v>
      </c>
      <c r="I671" s="298" t="n">
        <v>405</v>
      </c>
      <c r="J671" s="299" t="n">
        <v>1980</v>
      </c>
      <c r="K671" s="298" t="n">
        <v>396</v>
      </c>
      <c r="L671" s="299" t="n">
        <v>97812</v>
      </c>
      <c r="M671" s="298" t="n">
        <v>792</v>
      </c>
      <c r="N671" s="299" t="n">
        <v>59400</v>
      </c>
      <c r="O671" s="299" t="n">
        <v>160380</v>
      </c>
    </row>
    <row r="672" customFormat="false" ht="12.75" hidden="false" customHeight="false" outlineLevel="0" collapsed="false">
      <c r="A672" s="290"/>
      <c r="B672" s="296" t="s">
        <v>322</v>
      </c>
      <c r="C672" s="292" t="s">
        <v>321</v>
      </c>
      <c r="D672" s="298" t="n">
        <v>4</v>
      </c>
      <c r="E672" s="298" t="n">
        <v>6</v>
      </c>
      <c r="F672" s="298" t="n">
        <v>215</v>
      </c>
      <c r="G672" s="298" t="n">
        <v>2</v>
      </c>
      <c r="H672" s="298" t="n">
        <v>128</v>
      </c>
      <c r="I672" s="298" t="n">
        <v>355</v>
      </c>
      <c r="J672" s="299" t="n">
        <v>1551</v>
      </c>
      <c r="K672" s="299" t="n">
        <v>2327</v>
      </c>
      <c r="L672" s="299" t="n">
        <v>83383</v>
      </c>
      <c r="M672" s="298" t="n">
        <v>776</v>
      </c>
      <c r="N672" s="299" t="n">
        <v>49642</v>
      </c>
      <c r="O672" s="299" t="n">
        <v>137679</v>
      </c>
    </row>
    <row r="673" customFormat="false" ht="12.75" hidden="false" customHeight="false" outlineLevel="0" collapsed="false">
      <c r="A673" s="290"/>
      <c r="B673" s="296" t="s">
        <v>323</v>
      </c>
      <c r="C673" s="292" t="s">
        <v>320</v>
      </c>
      <c r="D673" s="298" t="n">
        <v>10</v>
      </c>
      <c r="E673" s="298" t="n">
        <v>6</v>
      </c>
      <c r="F673" s="299" t="n">
        <v>1148</v>
      </c>
      <c r="G673" s="298" t="n">
        <v>6</v>
      </c>
      <c r="H673" s="298" t="n">
        <v>698</v>
      </c>
      <c r="I673" s="299" t="n">
        <v>1868</v>
      </c>
      <c r="J673" s="299" t="n">
        <v>2914</v>
      </c>
      <c r="K673" s="299" t="n">
        <v>1748</v>
      </c>
      <c r="L673" s="299" t="n">
        <v>334477</v>
      </c>
      <c r="M673" s="299" t="n">
        <v>1748</v>
      </c>
      <c r="N673" s="299" t="n">
        <v>203367</v>
      </c>
      <c r="O673" s="299" t="n">
        <v>544254</v>
      </c>
    </row>
    <row r="674" customFormat="false" ht="12.75" hidden="false" customHeight="false" outlineLevel="0" collapsed="false">
      <c r="A674" s="290"/>
      <c r="B674" s="296" t="s">
        <v>323</v>
      </c>
      <c r="C674" s="292" t="s">
        <v>321</v>
      </c>
      <c r="D674" s="298" t="n">
        <v>5</v>
      </c>
      <c r="E674" s="298" t="n">
        <v>6</v>
      </c>
      <c r="F674" s="299" t="n">
        <v>1052</v>
      </c>
      <c r="G674" s="298" t="n">
        <v>7</v>
      </c>
      <c r="H674" s="298" t="n">
        <v>621</v>
      </c>
      <c r="I674" s="299" t="n">
        <v>1691</v>
      </c>
      <c r="J674" s="299" t="n">
        <v>1569</v>
      </c>
      <c r="K674" s="299" t="n">
        <v>1883</v>
      </c>
      <c r="L674" s="299" t="n">
        <v>330161</v>
      </c>
      <c r="M674" s="299" t="n">
        <v>2197</v>
      </c>
      <c r="N674" s="299" t="n">
        <v>194895</v>
      </c>
      <c r="O674" s="299" t="n">
        <v>530705</v>
      </c>
    </row>
    <row r="675" customFormat="false" ht="12.75" hidden="false" customHeight="false" outlineLevel="0" collapsed="false">
      <c r="A675" s="290"/>
      <c r="B675" s="296" t="s">
        <v>324</v>
      </c>
      <c r="C675" s="292" t="s">
        <v>320</v>
      </c>
      <c r="D675" s="298" t="n">
        <v>3</v>
      </c>
      <c r="E675" s="298" t="n">
        <v>1</v>
      </c>
      <c r="F675" s="298" t="n">
        <v>213</v>
      </c>
      <c r="G675" s="297"/>
      <c r="H675" s="298" t="n">
        <v>104</v>
      </c>
      <c r="I675" s="298" t="n">
        <v>321</v>
      </c>
      <c r="J675" s="298" t="n">
        <v>345</v>
      </c>
      <c r="K675" s="298" t="n">
        <v>115</v>
      </c>
      <c r="L675" s="299" t="n">
        <v>24507</v>
      </c>
      <c r="M675" s="297"/>
      <c r="N675" s="299" t="n">
        <v>11966</v>
      </c>
      <c r="O675" s="299" t="n">
        <v>36933</v>
      </c>
    </row>
    <row r="676" customFormat="false" ht="12.75" hidden="false" customHeight="false" outlineLevel="0" collapsed="false">
      <c r="A676" s="290"/>
      <c r="B676" s="296" t="s">
        <v>324</v>
      </c>
      <c r="C676" s="292" t="s">
        <v>321</v>
      </c>
      <c r="D676" s="298" t="n">
        <v>4</v>
      </c>
      <c r="E676" s="298" t="n">
        <v>2</v>
      </c>
      <c r="F676" s="298" t="n">
        <v>129</v>
      </c>
      <c r="G676" s="297"/>
      <c r="H676" s="298" t="n">
        <v>80</v>
      </c>
      <c r="I676" s="298" t="n">
        <v>215</v>
      </c>
      <c r="J676" s="298" t="n">
        <v>849</v>
      </c>
      <c r="K676" s="298" t="n">
        <v>425</v>
      </c>
      <c r="L676" s="299" t="n">
        <v>27382</v>
      </c>
      <c r="M676" s="297"/>
      <c r="N676" s="299" t="n">
        <v>16981</v>
      </c>
      <c r="O676" s="299" t="n">
        <v>45637</v>
      </c>
    </row>
    <row r="677" customFormat="false" ht="12.75" hidden="false" customHeight="false" outlineLevel="0" collapsed="false">
      <c r="A677" s="290"/>
      <c r="B677" s="296" t="s">
        <v>325</v>
      </c>
      <c r="C677" s="292" t="s">
        <v>320</v>
      </c>
      <c r="D677" s="298" t="n">
        <v>90</v>
      </c>
      <c r="E677" s="298" t="n">
        <v>70</v>
      </c>
      <c r="F677" s="299" t="n">
        <v>3785</v>
      </c>
      <c r="G677" s="298" t="n">
        <v>24</v>
      </c>
      <c r="H677" s="299" t="n">
        <v>1675</v>
      </c>
      <c r="I677" s="299" t="n">
        <v>5644</v>
      </c>
      <c r="J677" s="299" t="n">
        <v>9931</v>
      </c>
      <c r="K677" s="299" t="n">
        <v>7724</v>
      </c>
      <c r="L677" s="299" t="n">
        <v>417633</v>
      </c>
      <c r="M677" s="299" t="n">
        <v>2648</v>
      </c>
      <c r="N677" s="299" t="n">
        <v>184818</v>
      </c>
      <c r="O677" s="299" t="n">
        <v>622754</v>
      </c>
    </row>
    <row r="678" customFormat="false" ht="12.75" hidden="false" customHeight="false" outlineLevel="0" collapsed="false">
      <c r="A678" s="290"/>
      <c r="B678" s="296" t="s">
        <v>326</v>
      </c>
      <c r="C678" s="292" t="s">
        <v>321</v>
      </c>
      <c r="D678" s="298" t="n">
        <v>57</v>
      </c>
      <c r="E678" s="298" t="n">
        <v>31</v>
      </c>
      <c r="F678" s="299" t="n">
        <v>3196</v>
      </c>
      <c r="G678" s="298" t="n">
        <v>16</v>
      </c>
      <c r="H678" s="299" t="n">
        <v>1363</v>
      </c>
      <c r="I678" s="299" t="n">
        <v>4663</v>
      </c>
      <c r="J678" s="299" t="n">
        <v>12558</v>
      </c>
      <c r="K678" s="299" t="n">
        <v>6830</v>
      </c>
      <c r="L678" s="299" t="n">
        <v>704111</v>
      </c>
      <c r="M678" s="299" t="n">
        <v>3525</v>
      </c>
      <c r="N678" s="299" t="n">
        <v>300283</v>
      </c>
      <c r="O678" s="299" t="n">
        <v>1027307</v>
      </c>
    </row>
    <row r="679" customFormat="false" ht="12.75" hidden="false" customHeight="false" outlineLevel="0" collapsed="false">
      <c r="A679" s="290"/>
      <c r="B679" s="296" t="s">
        <v>327</v>
      </c>
      <c r="C679" s="292" t="s">
        <v>320</v>
      </c>
      <c r="D679" s="298" t="n">
        <v>6</v>
      </c>
      <c r="E679" s="298" t="n">
        <v>3</v>
      </c>
      <c r="F679" s="298" t="n">
        <v>994</v>
      </c>
      <c r="G679" s="298" t="n">
        <v>2</v>
      </c>
      <c r="H679" s="298" t="n">
        <v>583</v>
      </c>
      <c r="I679" s="299" t="n">
        <v>1588</v>
      </c>
      <c r="J679" s="298" t="n">
        <v>991</v>
      </c>
      <c r="K679" s="298" t="n">
        <v>496</v>
      </c>
      <c r="L679" s="299" t="n">
        <v>164241</v>
      </c>
      <c r="M679" s="298" t="n">
        <v>330</v>
      </c>
      <c r="N679" s="299" t="n">
        <v>96330</v>
      </c>
      <c r="O679" s="299" t="n">
        <v>262388</v>
      </c>
    </row>
    <row r="680" customFormat="false" ht="12.75" hidden="false" customHeight="false" outlineLevel="0" collapsed="false">
      <c r="A680" s="290"/>
      <c r="B680" s="296" t="s">
        <v>328</v>
      </c>
      <c r="C680" s="292" t="s">
        <v>321</v>
      </c>
      <c r="D680" s="298" t="n">
        <v>11</v>
      </c>
      <c r="E680" s="298" t="n">
        <v>6</v>
      </c>
      <c r="F680" s="299" t="n">
        <v>2298</v>
      </c>
      <c r="G680" s="298" t="n">
        <v>5</v>
      </c>
      <c r="H680" s="299" t="n">
        <v>1157</v>
      </c>
      <c r="I680" s="299" t="n">
        <v>3477</v>
      </c>
      <c r="J680" s="299" t="n">
        <v>2327</v>
      </c>
      <c r="K680" s="299" t="n">
        <v>1269</v>
      </c>
      <c r="L680" s="299" t="n">
        <v>486046</v>
      </c>
      <c r="M680" s="299" t="n">
        <v>1058</v>
      </c>
      <c r="N680" s="299" t="n">
        <v>244715</v>
      </c>
      <c r="O680" s="299" t="n">
        <v>735415</v>
      </c>
    </row>
    <row r="681" customFormat="false" ht="12.75" hidden="false" customHeight="false" outlineLevel="0" collapsed="false">
      <c r="A681" s="290"/>
      <c r="B681" s="296" t="s">
        <v>155</v>
      </c>
      <c r="C681" s="296"/>
      <c r="D681" s="298" t="n">
        <v>195</v>
      </c>
      <c r="E681" s="298" t="n">
        <v>132</v>
      </c>
      <c r="F681" s="299" t="n">
        <v>13369</v>
      </c>
      <c r="G681" s="298" t="n">
        <v>65</v>
      </c>
      <c r="H681" s="299" t="n">
        <v>6589</v>
      </c>
      <c r="I681" s="300" t="n">
        <v>20350</v>
      </c>
      <c r="J681" s="299" t="n">
        <v>35015</v>
      </c>
      <c r="K681" s="299" t="n">
        <v>23213</v>
      </c>
      <c r="L681" s="299" t="n">
        <v>2699063</v>
      </c>
      <c r="M681" s="299" t="n">
        <v>13387</v>
      </c>
      <c r="N681" s="299" t="n">
        <v>1371902</v>
      </c>
      <c r="O681" s="301" t="n">
        <v>4142580</v>
      </c>
    </row>
    <row r="682" customFormat="false" ht="12.75" hidden="false" customHeight="true" outlineLevel="0" collapsed="false">
      <c r="A682" s="290" t="s">
        <v>288</v>
      </c>
      <c r="B682" s="296" t="s">
        <v>319</v>
      </c>
      <c r="C682" s="292" t="s">
        <v>320</v>
      </c>
      <c r="D682" s="298" t="n">
        <v>8</v>
      </c>
      <c r="E682" s="298" t="n">
        <v>26</v>
      </c>
      <c r="F682" s="298" t="n">
        <v>4</v>
      </c>
      <c r="G682" s="298" t="n">
        <v>6</v>
      </c>
      <c r="H682" s="298" t="n">
        <v>307</v>
      </c>
      <c r="I682" s="298" t="n">
        <v>351</v>
      </c>
      <c r="J682" s="299" t="n">
        <v>2592</v>
      </c>
      <c r="K682" s="299" t="n">
        <v>8423</v>
      </c>
      <c r="L682" s="299" t="n">
        <v>1296</v>
      </c>
      <c r="M682" s="299" t="n">
        <v>1944</v>
      </c>
      <c r="N682" s="299" t="n">
        <v>99453</v>
      </c>
      <c r="O682" s="299" t="n">
        <v>113708</v>
      </c>
    </row>
    <row r="683" customFormat="false" ht="12.75" hidden="false" customHeight="false" outlineLevel="0" collapsed="false">
      <c r="A683" s="290"/>
      <c r="B683" s="296" t="s">
        <v>319</v>
      </c>
      <c r="C683" s="292" t="s">
        <v>321</v>
      </c>
      <c r="D683" s="298" t="n">
        <v>6</v>
      </c>
      <c r="E683" s="298" t="n">
        <v>19</v>
      </c>
      <c r="F683" s="298" t="n">
        <v>7</v>
      </c>
      <c r="G683" s="298" t="n">
        <v>1</v>
      </c>
      <c r="H683" s="298" t="n">
        <v>286</v>
      </c>
      <c r="I683" s="298" t="n">
        <v>319</v>
      </c>
      <c r="J683" s="299" t="n">
        <v>1876</v>
      </c>
      <c r="K683" s="299" t="n">
        <v>5942</v>
      </c>
      <c r="L683" s="299" t="n">
        <v>2189</v>
      </c>
      <c r="M683" s="298" t="n">
        <v>313</v>
      </c>
      <c r="N683" s="299" t="n">
        <v>89443</v>
      </c>
      <c r="O683" s="299" t="n">
        <v>99763</v>
      </c>
    </row>
    <row r="684" customFormat="false" ht="12.75" hidden="false" customHeight="false" outlineLevel="0" collapsed="false">
      <c r="A684" s="290"/>
      <c r="B684" s="296" t="s">
        <v>322</v>
      </c>
      <c r="C684" s="292" t="s">
        <v>320</v>
      </c>
      <c r="D684" s="298" t="n">
        <v>15</v>
      </c>
      <c r="E684" s="298" t="n">
        <v>35</v>
      </c>
      <c r="F684" s="298" t="n">
        <v>8</v>
      </c>
      <c r="G684" s="298" t="n">
        <v>7</v>
      </c>
      <c r="H684" s="298" t="n">
        <v>555</v>
      </c>
      <c r="I684" s="298" t="n">
        <v>620</v>
      </c>
      <c r="J684" s="299" t="n">
        <v>5940</v>
      </c>
      <c r="K684" s="299" t="n">
        <v>13860</v>
      </c>
      <c r="L684" s="299" t="n">
        <v>3168</v>
      </c>
      <c r="M684" s="299" t="n">
        <v>2772</v>
      </c>
      <c r="N684" s="299" t="n">
        <v>219779</v>
      </c>
      <c r="O684" s="299" t="n">
        <v>245519</v>
      </c>
    </row>
    <row r="685" customFormat="false" ht="12.75" hidden="false" customHeight="false" outlineLevel="0" collapsed="false">
      <c r="A685" s="290"/>
      <c r="B685" s="296" t="s">
        <v>322</v>
      </c>
      <c r="C685" s="292" t="s">
        <v>321</v>
      </c>
      <c r="D685" s="298" t="n">
        <v>17</v>
      </c>
      <c r="E685" s="298" t="n">
        <v>26</v>
      </c>
      <c r="F685" s="298" t="n">
        <v>13</v>
      </c>
      <c r="G685" s="297"/>
      <c r="H685" s="298" t="n">
        <v>514</v>
      </c>
      <c r="I685" s="298" t="n">
        <v>570</v>
      </c>
      <c r="J685" s="299" t="n">
        <v>6593</v>
      </c>
      <c r="K685" s="299" t="n">
        <v>10084</v>
      </c>
      <c r="L685" s="299" t="n">
        <v>5042</v>
      </c>
      <c r="M685" s="297"/>
      <c r="N685" s="299" t="n">
        <v>199344</v>
      </c>
      <c r="O685" s="299" t="n">
        <v>221063</v>
      </c>
    </row>
    <row r="686" customFormat="false" ht="12.75" hidden="false" customHeight="false" outlineLevel="0" collapsed="false">
      <c r="A686" s="290"/>
      <c r="B686" s="296" t="s">
        <v>323</v>
      </c>
      <c r="C686" s="292" t="s">
        <v>320</v>
      </c>
      <c r="D686" s="298" t="n">
        <v>20</v>
      </c>
      <c r="E686" s="298" t="n">
        <v>161</v>
      </c>
      <c r="F686" s="298" t="n">
        <v>34</v>
      </c>
      <c r="G686" s="298" t="n">
        <v>14</v>
      </c>
      <c r="H686" s="299" t="n">
        <v>2051</v>
      </c>
      <c r="I686" s="299" t="n">
        <v>2280</v>
      </c>
      <c r="J686" s="299" t="n">
        <v>5827</v>
      </c>
      <c r="K686" s="299" t="n">
        <v>46908</v>
      </c>
      <c r="L686" s="299" t="n">
        <v>9906</v>
      </c>
      <c r="M686" s="299" t="n">
        <v>4079</v>
      </c>
      <c r="N686" s="299" t="n">
        <v>597572</v>
      </c>
      <c r="O686" s="299" t="n">
        <v>664292</v>
      </c>
    </row>
    <row r="687" customFormat="false" ht="12.75" hidden="false" customHeight="false" outlineLevel="0" collapsed="false">
      <c r="A687" s="290"/>
      <c r="B687" s="296" t="s">
        <v>323</v>
      </c>
      <c r="C687" s="292" t="s">
        <v>321</v>
      </c>
      <c r="D687" s="298" t="n">
        <v>23</v>
      </c>
      <c r="E687" s="298" t="n">
        <v>175</v>
      </c>
      <c r="F687" s="298" t="n">
        <v>24</v>
      </c>
      <c r="G687" s="298" t="n">
        <v>3</v>
      </c>
      <c r="H687" s="299" t="n">
        <v>2002</v>
      </c>
      <c r="I687" s="299" t="n">
        <v>2227</v>
      </c>
      <c r="J687" s="299" t="n">
        <v>7218</v>
      </c>
      <c r="K687" s="299" t="n">
        <v>54922</v>
      </c>
      <c r="L687" s="299" t="n">
        <v>7532</v>
      </c>
      <c r="M687" s="298" t="n">
        <v>942</v>
      </c>
      <c r="N687" s="299" t="n">
        <v>628310</v>
      </c>
      <c r="O687" s="299" t="n">
        <v>698924</v>
      </c>
    </row>
    <row r="688" customFormat="false" ht="12.75" hidden="false" customHeight="false" outlineLevel="0" collapsed="false">
      <c r="A688" s="290"/>
      <c r="B688" s="296" t="s">
        <v>324</v>
      </c>
      <c r="C688" s="292" t="s">
        <v>320</v>
      </c>
      <c r="D688" s="298" t="n">
        <v>6</v>
      </c>
      <c r="E688" s="298" t="n">
        <v>9</v>
      </c>
      <c r="F688" s="298" t="n">
        <v>3</v>
      </c>
      <c r="G688" s="297"/>
      <c r="H688" s="298" t="n">
        <v>308</v>
      </c>
      <c r="I688" s="298" t="n">
        <v>326</v>
      </c>
      <c r="J688" s="298" t="n">
        <v>690</v>
      </c>
      <c r="K688" s="299" t="n">
        <v>1036</v>
      </c>
      <c r="L688" s="298" t="n">
        <v>345</v>
      </c>
      <c r="M688" s="297"/>
      <c r="N688" s="299" t="n">
        <v>35437</v>
      </c>
      <c r="O688" s="299" t="n">
        <v>37508</v>
      </c>
    </row>
    <row r="689" customFormat="false" ht="12.75" hidden="false" customHeight="false" outlineLevel="0" collapsed="false">
      <c r="A689" s="290"/>
      <c r="B689" s="296" t="s">
        <v>324</v>
      </c>
      <c r="C689" s="292" t="s">
        <v>321</v>
      </c>
      <c r="D689" s="298" t="n">
        <v>6</v>
      </c>
      <c r="E689" s="298" t="n">
        <v>8</v>
      </c>
      <c r="F689" s="298" t="n">
        <v>5</v>
      </c>
      <c r="G689" s="298" t="n">
        <v>1</v>
      </c>
      <c r="H689" s="298" t="n">
        <v>267</v>
      </c>
      <c r="I689" s="298" t="n">
        <v>287</v>
      </c>
      <c r="J689" s="299" t="n">
        <v>1274</v>
      </c>
      <c r="K689" s="299" t="n">
        <v>1698</v>
      </c>
      <c r="L689" s="299" t="n">
        <v>1061</v>
      </c>
      <c r="M689" s="298" t="n">
        <v>212</v>
      </c>
      <c r="N689" s="299" t="n">
        <v>56674</v>
      </c>
      <c r="O689" s="299" t="n">
        <v>60919</v>
      </c>
    </row>
    <row r="690" customFormat="false" ht="12.75" hidden="false" customHeight="false" outlineLevel="0" collapsed="false">
      <c r="A690" s="290"/>
      <c r="B690" s="296" t="s">
        <v>325</v>
      </c>
      <c r="C690" s="292" t="s">
        <v>320</v>
      </c>
      <c r="D690" s="298" t="n">
        <v>116</v>
      </c>
      <c r="E690" s="298" t="n">
        <v>342</v>
      </c>
      <c r="F690" s="298" t="n">
        <v>105</v>
      </c>
      <c r="G690" s="298" t="n">
        <v>28</v>
      </c>
      <c r="H690" s="299" t="n">
        <v>5482</v>
      </c>
      <c r="I690" s="299" t="n">
        <v>6073</v>
      </c>
      <c r="J690" s="299" t="n">
        <v>12799</v>
      </c>
      <c r="K690" s="299" t="n">
        <v>37736</v>
      </c>
      <c r="L690" s="299" t="n">
        <v>11586</v>
      </c>
      <c r="M690" s="299" t="n">
        <v>3089</v>
      </c>
      <c r="N690" s="299" t="n">
        <v>604878</v>
      </c>
      <c r="O690" s="299" t="n">
        <v>670088</v>
      </c>
    </row>
    <row r="691" customFormat="false" ht="12.75" hidden="false" customHeight="false" outlineLevel="0" collapsed="false">
      <c r="A691" s="290"/>
      <c r="B691" s="296" t="s">
        <v>326</v>
      </c>
      <c r="C691" s="292" t="s">
        <v>321</v>
      </c>
      <c r="D691" s="298" t="n">
        <v>93</v>
      </c>
      <c r="E691" s="298" t="n">
        <v>396</v>
      </c>
      <c r="F691" s="298" t="n">
        <v>88</v>
      </c>
      <c r="G691" s="298" t="n">
        <v>20</v>
      </c>
      <c r="H691" s="299" t="n">
        <v>5935</v>
      </c>
      <c r="I691" s="299" t="n">
        <v>6532</v>
      </c>
      <c r="J691" s="299" t="n">
        <v>20489</v>
      </c>
      <c r="K691" s="299" t="n">
        <v>87243</v>
      </c>
      <c r="L691" s="299" t="n">
        <v>19387</v>
      </c>
      <c r="M691" s="299" t="n">
        <v>4406</v>
      </c>
      <c r="N691" s="299" t="n">
        <v>1307540</v>
      </c>
      <c r="O691" s="299" t="n">
        <v>1439065</v>
      </c>
    </row>
    <row r="692" customFormat="false" ht="12.75" hidden="false" customHeight="false" outlineLevel="0" collapsed="false">
      <c r="A692" s="290"/>
      <c r="B692" s="296" t="s">
        <v>327</v>
      </c>
      <c r="C692" s="292" t="s">
        <v>320</v>
      </c>
      <c r="D692" s="298" t="n">
        <v>8</v>
      </c>
      <c r="E692" s="298" t="n">
        <v>112</v>
      </c>
      <c r="F692" s="298" t="n">
        <v>10</v>
      </c>
      <c r="G692" s="298" t="n">
        <v>1</v>
      </c>
      <c r="H692" s="299" t="n">
        <v>1631</v>
      </c>
      <c r="I692" s="299" t="n">
        <v>1762</v>
      </c>
      <c r="J692" s="299" t="n">
        <v>1322</v>
      </c>
      <c r="K692" s="299" t="n">
        <v>18506</v>
      </c>
      <c r="L692" s="299" t="n">
        <v>1652</v>
      </c>
      <c r="M692" s="298" t="n">
        <v>165</v>
      </c>
      <c r="N692" s="299" t="n">
        <v>269494</v>
      </c>
      <c r="O692" s="299" t="n">
        <v>291139</v>
      </c>
    </row>
    <row r="693" customFormat="false" ht="12.75" hidden="false" customHeight="false" outlineLevel="0" collapsed="false">
      <c r="A693" s="290"/>
      <c r="B693" s="296" t="s">
        <v>328</v>
      </c>
      <c r="C693" s="292" t="s">
        <v>321</v>
      </c>
      <c r="D693" s="298" t="n">
        <v>11</v>
      </c>
      <c r="E693" s="298" t="n">
        <v>285</v>
      </c>
      <c r="F693" s="298" t="n">
        <v>27</v>
      </c>
      <c r="G693" s="298" t="n">
        <v>3</v>
      </c>
      <c r="H693" s="299" t="n">
        <v>4087</v>
      </c>
      <c r="I693" s="299" t="n">
        <v>4413</v>
      </c>
      <c r="J693" s="299" t="n">
        <v>2327</v>
      </c>
      <c r="K693" s="299" t="n">
        <v>60280</v>
      </c>
      <c r="L693" s="299" t="n">
        <v>5711</v>
      </c>
      <c r="M693" s="298" t="n">
        <v>635</v>
      </c>
      <c r="N693" s="299" t="n">
        <v>864433</v>
      </c>
      <c r="O693" s="299" t="n">
        <v>933386</v>
      </c>
    </row>
    <row r="694" customFormat="false" ht="12.75" hidden="false" customHeight="false" outlineLevel="0" collapsed="false">
      <c r="A694" s="290"/>
      <c r="B694" s="296" t="s">
        <v>155</v>
      </c>
      <c r="C694" s="296"/>
      <c r="D694" s="298" t="n">
        <v>329</v>
      </c>
      <c r="E694" s="299" t="n">
        <v>1594</v>
      </c>
      <c r="F694" s="298" t="n">
        <v>328</v>
      </c>
      <c r="G694" s="298" t="n">
        <v>84</v>
      </c>
      <c r="H694" s="299" t="n">
        <v>23425</v>
      </c>
      <c r="I694" s="300" t="n">
        <v>25760</v>
      </c>
      <c r="J694" s="299" t="n">
        <v>68947</v>
      </c>
      <c r="K694" s="299" t="n">
        <v>346638</v>
      </c>
      <c r="L694" s="299" t="n">
        <v>68875</v>
      </c>
      <c r="M694" s="299" t="n">
        <v>18557</v>
      </c>
      <c r="N694" s="299" t="n">
        <v>4972357</v>
      </c>
      <c r="O694" s="301" t="n">
        <v>5475374</v>
      </c>
    </row>
    <row r="695" customFormat="false" ht="12.75" hidden="false" customHeight="true" outlineLevel="0" collapsed="false">
      <c r="A695" s="290" t="s">
        <v>289</v>
      </c>
      <c r="B695" s="296" t="s">
        <v>319</v>
      </c>
      <c r="C695" s="292" t="s">
        <v>320</v>
      </c>
      <c r="D695" s="298" t="n">
        <v>2</v>
      </c>
      <c r="E695" s="297"/>
      <c r="F695" s="298" t="n">
        <v>92</v>
      </c>
      <c r="G695" s="298" t="n">
        <v>47</v>
      </c>
      <c r="H695" s="297"/>
      <c r="I695" s="298" t="n">
        <v>141</v>
      </c>
      <c r="J695" s="298" t="n">
        <v>655</v>
      </c>
      <c r="K695" s="297"/>
      <c r="L695" s="299" t="n">
        <v>30131</v>
      </c>
      <c r="M695" s="299" t="n">
        <v>15393</v>
      </c>
      <c r="N695" s="297"/>
      <c r="O695" s="299" t="n">
        <v>46179</v>
      </c>
    </row>
    <row r="696" customFormat="false" ht="12.75" hidden="false" customHeight="false" outlineLevel="0" collapsed="false">
      <c r="A696" s="290"/>
      <c r="B696" s="296" t="s">
        <v>319</v>
      </c>
      <c r="C696" s="292" t="s">
        <v>321</v>
      </c>
      <c r="D696" s="298" t="n">
        <v>2</v>
      </c>
      <c r="E696" s="297"/>
      <c r="F696" s="298" t="n">
        <v>80</v>
      </c>
      <c r="G696" s="298" t="n">
        <v>48</v>
      </c>
      <c r="H696" s="297"/>
      <c r="I696" s="298" t="n">
        <v>130</v>
      </c>
      <c r="J696" s="298" t="n">
        <v>632</v>
      </c>
      <c r="K696" s="297"/>
      <c r="L696" s="299" t="n">
        <v>25294</v>
      </c>
      <c r="M696" s="299" t="n">
        <v>15177</v>
      </c>
      <c r="N696" s="297"/>
      <c r="O696" s="299" t="n">
        <v>41103</v>
      </c>
    </row>
    <row r="697" customFormat="false" ht="12.75" hidden="false" customHeight="false" outlineLevel="0" collapsed="false">
      <c r="A697" s="290"/>
      <c r="B697" s="296" t="s">
        <v>322</v>
      </c>
      <c r="C697" s="292" t="s">
        <v>320</v>
      </c>
      <c r="D697" s="298" t="n">
        <v>7</v>
      </c>
      <c r="E697" s="298" t="n">
        <v>2</v>
      </c>
      <c r="F697" s="298" t="n">
        <v>105</v>
      </c>
      <c r="G697" s="298" t="n">
        <v>176</v>
      </c>
      <c r="H697" s="297"/>
      <c r="I697" s="298" t="n">
        <v>290</v>
      </c>
      <c r="J697" s="299" t="n">
        <v>2802</v>
      </c>
      <c r="K697" s="298" t="n">
        <v>801</v>
      </c>
      <c r="L697" s="299" t="n">
        <v>42037</v>
      </c>
      <c r="M697" s="299" t="n">
        <v>70462</v>
      </c>
      <c r="N697" s="297"/>
      <c r="O697" s="299" t="n">
        <v>116102</v>
      </c>
    </row>
    <row r="698" customFormat="false" ht="12.75" hidden="false" customHeight="false" outlineLevel="0" collapsed="false">
      <c r="A698" s="290"/>
      <c r="B698" s="296" t="s">
        <v>322</v>
      </c>
      <c r="C698" s="292" t="s">
        <v>321</v>
      </c>
      <c r="D698" s="298" t="n">
        <v>8</v>
      </c>
      <c r="E698" s="297"/>
      <c r="F698" s="298" t="n">
        <v>88</v>
      </c>
      <c r="G698" s="298" t="n">
        <v>147</v>
      </c>
      <c r="H698" s="297"/>
      <c r="I698" s="298" t="n">
        <v>243</v>
      </c>
      <c r="J698" s="299" t="n">
        <v>3137</v>
      </c>
      <c r="K698" s="297"/>
      <c r="L698" s="299" t="n">
        <v>34504</v>
      </c>
      <c r="M698" s="299" t="n">
        <v>57638</v>
      </c>
      <c r="N698" s="297"/>
      <c r="O698" s="299" t="n">
        <v>95279</v>
      </c>
    </row>
    <row r="699" customFormat="false" ht="12.75" hidden="false" customHeight="false" outlineLevel="0" collapsed="false">
      <c r="A699" s="290"/>
      <c r="B699" s="296" t="s">
        <v>323</v>
      </c>
      <c r="C699" s="292" t="s">
        <v>320</v>
      </c>
      <c r="D699" s="298" t="n">
        <v>17</v>
      </c>
      <c r="E699" s="298" t="n">
        <v>5</v>
      </c>
      <c r="F699" s="298" t="n">
        <v>636</v>
      </c>
      <c r="G699" s="298" t="n">
        <v>718</v>
      </c>
      <c r="H699" s="298" t="n">
        <v>3</v>
      </c>
      <c r="I699" s="299" t="n">
        <v>1379</v>
      </c>
      <c r="J699" s="299" t="n">
        <v>5008</v>
      </c>
      <c r="K699" s="299" t="n">
        <v>1473</v>
      </c>
      <c r="L699" s="299" t="n">
        <v>187341</v>
      </c>
      <c r="M699" s="299" t="n">
        <v>211495</v>
      </c>
      <c r="N699" s="298" t="n">
        <v>884</v>
      </c>
      <c r="O699" s="299" t="n">
        <v>406201</v>
      </c>
    </row>
    <row r="700" customFormat="false" ht="12.75" hidden="false" customHeight="false" outlineLevel="0" collapsed="false">
      <c r="A700" s="290"/>
      <c r="B700" s="296" t="s">
        <v>323</v>
      </c>
      <c r="C700" s="292" t="s">
        <v>321</v>
      </c>
      <c r="D700" s="298" t="n">
        <v>15</v>
      </c>
      <c r="E700" s="298" t="n">
        <v>5</v>
      </c>
      <c r="F700" s="298" t="n">
        <v>572</v>
      </c>
      <c r="G700" s="298" t="n">
        <v>719</v>
      </c>
      <c r="H700" s="298" t="n">
        <v>1</v>
      </c>
      <c r="I700" s="299" t="n">
        <v>1312</v>
      </c>
      <c r="J700" s="299" t="n">
        <v>4759</v>
      </c>
      <c r="K700" s="299" t="n">
        <v>1586</v>
      </c>
      <c r="L700" s="299" t="n">
        <v>181492</v>
      </c>
      <c r="M700" s="299" t="n">
        <v>228134</v>
      </c>
      <c r="N700" s="298" t="n">
        <v>317</v>
      </c>
      <c r="O700" s="299" t="n">
        <v>416288</v>
      </c>
    </row>
    <row r="701" customFormat="false" ht="12.75" hidden="false" customHeight="false" outlineLevel="0" collapsed="false">
      <c r="A701" s="290"/>
      <c r="B701" s="296" t="s">
        <v>324</v>
      </c>
      <c r="C701" s="292" t="s">
        <v>320</v>
      </c>
      <c r="D701" s="298" t="n">
        <v>4</v>
      </c>
      <c r="E701" s="298" t="n">
        <v>3</v>
      </c>
      <c r="F701" s="298" t="n">
        <v>134</v>
      </c>
      <c r="G701" s="298" t="n">
        <v>144</v>
      </c>
      <c r="H701" s="297"/>
      <c r="I701" s="298" t="n">
        <v>285</v>
      </c>
      <c r="J701" s="298" t="n">
        <v>465</v>
      </c>
      <c r="K701" s="298" t="n">
        <v>349</v>
      </c>
      <c r="L701" s="299" t="n">
        <v>15587</v>
      </c>
      <c r="M701" s="299" t="n">
        <v>16750</v>
      </c>
      <c r="N701" s="297"/>
      <c r="O701" s="299" t="n">
        <v>33151</v>
      </c>
    </row>
    <row r="702" customFormat="false" ht="12.75" hidden="false" customHeight="false" outlineLevel="0" collapsed="false">
      <c r="A702" s="290"/>
      <c r="B702" s="296" t="s">
        <v>324</v>
      </c>
      <c r="C702" s="292" t="s">
        <v>321</v>
      </c>
      <c r="D702" s="298" t="n">
        <v>7</v>
      </c>
      <c r="E702" s="298" t="n">
        <v>3</v>
      </c>
      <c r="F702" s="298" t="n">
        <v>73</v>
      </c>
      <c r="G702" s="298" t="n">
        <v>88</v>
      </c>
      <c r="H702" s="298" t="n">
        <v>1</v>
      </c>
      <c r="I702" s="298" t="n">
        <v>172</v>
      </c>
      <c r="J702" s="299" t="n">
        <v>1502</v>
      </c>
      <c r="K702" s="298" t="n">
        <v>644</v>
      </c>
      <c r="L702" s="299" t="n">
        <v>15666</v>
      </c>
      <c r="M702" s="299" t="n">
        <v>18885</v>
      </c>
      <c r="N702" s="298" t="n">
        <v>215</v>
      </c>
      <c r="O702" s="299" t="n">
        <v>36912</v>
      </c>
    </row>
    <row r="703" customFormat="false" ht="12.75" hidden="false" customHeight="false" outlineLevel="0" collapsed="false">
      <c r="A703" s="290"/>
      <c r="B703" s="296" t="s">
        <v>325</v>
      </c>
      <c r="C703" s="292" t="s">
        <v>320</v>
      </c>
      <c r="D703" s="298" t="n">
        <v>129</v>
      </c>
      <c r="E703" s="298" t="n">
        <v>74</v>
      </c>
      <c r="F703" s="299" t="n">
        <v>2113</v>
      </c>
      <c r="G703" s="299" t="n">
        <v>2827</v>
      </c>
      <c r="H703" s="298" t="n">
        <v>9</v>
      </c>
      <c r="I703" s="299" t="n">
        <v>5152</v>
      </c>
      <c r="J703" s="299" t="n">
        <v>14390</v>
      </c>
      <c r="K703" s="299" t="n">
        <v>8255</v>
      </c>
      <c r="L703" s="299" t="n">
        <v>235711</v>
      </c>
      <c r="M703" s="299" t="n">
        <v>315360</v>
      </c>
      <c r="N703" s="299" t="n">
        <v>1004</v>
      </c>
      <c r="O703" s="299" t="n">
        <v>574720</v>
      </c>
    </row>
    <row r="704" customFormat="false" ht="12.75" hidden="false" customHeight="false" outlineLevel="0" collapsed="false">
      <c r="A704" s="290"/>
      <c r="B704" s="296" t="s">
        <v>326</v>
      </c>
      <c r="C704" s="292" t="s">
        <v>321</v>
      </c>
      <c r="D704" s="298" t="n">
        <v>92</v>
      </c>
      <c r="E704" s="298" t="n">
        <v>29</v>
      </c>
      <c r="F704" s="299" t="n">
        <v>1780</v>
      </c>
      <c r="G704" s="299" t="n">
        <v>2275</v>
      </c>
      <c r="H704" s="298" t="n">
        <v>15</v>
      </c>
      <c r="I704" s="299" t="n">
        <v>4191</v>
      </c>
      <c r="J704" s="299" t="n">
        <v>20491</v>
      </c>
      <c r="K704" s="299" t="n">
        <v>6459</v>
      </c>
      <c r="L704" s="299" t="n">
        <v>396466</v>
      </c>
      <c r="M704" s="299" t="n">
        <v>506719</v>
      </c>
      <c r="N704" s="299" t="n">
        <v>3341</v>
      </c>
      <c r="O704" s="299" t="n">
        <v>933476</v>
      </c>
    </row>
    <row r="705" customFormat="false" ht="12.75" hidden="false" customHeight="false" outlineLevel="0" collapsed="false">
      <c r="A705" s="290"/>
      <c r="B705" s="296" t="s">
        <v>327</v>
      </c>
      <c r="C705" s="292" t="s">
        <v>320</v>
      </c>
      <c r="D705" s="298" t="n">
        <v>11</v>
      </c>
      <c r="E705" s="298" t="n">
        <v>3</v>
      </c>
      <c r="F705" s="298" t="n">
        <v>682</v>
      </c>
      <c r="G705" s="298" t="n">
        <v>739</v>
      </c>
      <c r="H705" s="297"/>
      <c r="I705" s="299" t="n">
        <v>1435</v>
      </c>
      <c r="J705" s="299" t="n">
        <v>1838</v>
      </c>
      <c r="K705" s="298" t="n">
        <v>501</v>
      </c>
      <c r="L705" s="299" t="n">
        <v>113928</v>
      </c>
      <c r="M705" s="299" t="n">
        <v>123450</v>
      </c>
      <c r="N705" s="297"/>
      <c r="O705" s="299" t="n">
        <v>239717</v>
      </c>
    </row>
    <row r="706" customFormat="false" ht="12.75" hidden="false" customHeight="false" outlineLevel="0" collapsed="false">
      <c r="A706" s="290"/>
      <c r="B706" s="296" t="s">
        <v>328</v>
      </c>
      <c r="C706" s="292" t="s">
        <v>321</v>
      </c>
      <c r="D706" s="298" t="n">
        <v>18</v>
      </c>
      <c r="E706" s="298" t="n">
        <v>8</v>
      </c>
      <c r="F706" s="299" t="n">
        <v>1569</v>
      </c>
      <c r="G706" s="299" t="n">
        <v>1697</v>
      </c>
      <c r="H706" s="298" t="n">
        <v>6</v>
      </c>
      <c r="I706" s="299" t="n">
        <v>3298</v>
      </c>
      <c r="J706" s="299" t="n">
        <v>3849</v>
      </c>
      <c r="K706" s="299" t="n">
        <v>1711</v>
      </c>
      <c r="L706" s="299" t="n">
        <v>335507</v>
      </c>
      <c r="M706" s="299" t="n">
        <v>362877</v>
      </c>
      <c r="N706" s="299" t="n">
        <v>1283</v>
      </c>
      <c r="O706" s="299" t="n">
        <v>705227</v>
      </c>
    </row>
    <row r="707" customFormat="false" ht="12.75" hidden="false" customHeight="false" outlineLevel="0" collapsed="false">
      <c r="A707" s="290"/>
      <c r="B707" s="296" t="s">
        <v>155</v>
      </c>
      <c r="C707" s="296"/>
      <c r="D707" s="298" t="n">
        <v>312</v>
      </c>
      <c r="E707" s="298" t="n">
        <v>132</v>
      </c>
      <c r="F707" s="299" t="n">
        <v>7924</v>
      </c>
      <c r="G707" s="299" t="n">
        <v>9625</v>
      </c>
      <c r="H707" s="298" t="n">
        <v>35</v>
      </c>
      <c r="I707" s="300" t="n">
        <v>18028</v>
      </c>
      <c r="J707" s="299" t="n">
        <v>59528</v>
      </c>
      <c r="K707" s="299" t="n">
        <v>21779</v>
      </c>
      <c r="L707" s="299" t="n">
        <v>1613664</v>
      </c>
      <c r="M707" s="299" t="n">
        <v>1942340</v>
      </c>
      <c r="N707" s="299" t="n">
        <v>7044</v>
      </c>
      <c r="O707" s="301" t="n">
        <v>3644355</v>
      </c>
    </row>
    <row r="708" customFormat="false" ht="12.75" hidden="false" customHeight="true" outlineLevel="0" collapsed="false">
      <c r="A708" s="290" t="s">
        <v>290</v>
      </c>
      <c r="B708" s="296" t="s">
        <v>319</v>
      </c>
      <c r="C708" s="292" t="s">
        <v>320</v>
      </c>
      <c r="D708" s="298" t="n">
        <v>5</v>
      </c>
      <c r="E708" s="298" t="n">
        <v>1</v>
      </c>
      <c r="F708" s="298" t="n">
        <v>102</v>
      </c>
      <c r="G708" s="298" t="n">
        <v>62</v>
      </c>
      <c r="H708" s="297"/>
      <c r="I708" s="298" t="n">
        <v>170</v>
      </c>
      <c r="J708" s="299" t="n">
        <v>1668</v>
      </c>
      <c r="K708" s="298" t="n">
        <v>334</v>
      </c>
      <c r="L708" s="299" t="n">
        <v>34034</v>
      </c>
      <c r="M708" s="299" t="n">
        <v>20687</v>
      </c>
      <c r="N708" s="297"/>
      <c r="O708" s="299" t="n">
        <v>56723</v>
      </c>
    </row>
    <row r="709" customFormat="false" ht="12.75" hidden="false" customHeight="false" outlineLevel="0" collapsed="false">
      <c r="A709" s="290"/>
      <c r="B709" s="296" t="s">
        <v>319</v>
      </c>
      <c r="C709" s="292" t="s">
        <v>321</v>
      </c>
      <c r="D709" s="298" t="n">
        <v>4</v>
      </c>
      <c r="E709" s="298" t="n">
        <v>1</v>
      </c>
      <c r="F709" s="298" t="n">
        <v>72</v>
      </c>
      <c r="G709" s="298" t="n">
        <v>65</v>
      </c>
      <c r="H709" s="297"/>
      <c r="I709" s="298" t="n">
        <v>142</v>
      </c>
      <c r="J709" s="299" t="n">
        <v>1288</v>
      </c>
      <c r="K709" s="298" t="n">
        <v>322</v>
      </c>
      <c r="L709" s="299" t="n">
        <v>23193</v>
      </c>
      <c r="M709" s="299" t="n">
        <v>20938</v>
      </c>
      <c r="N709" s="297"/>
      <c r="O709" s="299" t="n">
        <v>45741</v>
      </c>
    </row>
    <row r="710" customFormat="false" ht="12.75" hidden="false" customHeight="false" outlineLevel="0" collapsed="false">
      <c r="A710" s="290"/>
      <c r="B710" s="296" t="s">
        <v>322</v>
      </c>
      <c r="C710" s="292" t="s">
        <v>320</v>
      </c>
      <c r="D710" s="298" t="n">
        <v>8</v>
      </c>
      <c r="E710" s="298" t="n">
        <v>4</v>
      </c>
      <c r="F710" s="298" t="n">
        <v>72</v>
      </c>
      <c r="G710" s="298" t="n">
        <v>203</v>
      </c>
      <c r="H710" s="298" t="n">
        <v>1</v>
      </c>
      <c r="I710" s="298" t="n">
        <v>288</v>
      </c>
      <c r="J710" s="299" t="n">
        <v>3263</v>
      </c>
      <c r="K710" s="299" t="n">
        <v>1632</v>
      </c>
      <c r="L710" s="299" t="n">
        <v>29367</v>
      </c>
      <c r="M710" s="299" t="n">
        <v>82799</v>
      </c>
      <c r="N710" s="298" t="n">
        <v>408</v>
      </c>
      <c r="O710" s="299" t="n">
        <v>117469</v>
      </c>
    </row>
    <row r="711" customFormat="false" ht="12.75" hidden="false" customHeight="false" outlineLevel="0" collapsed="false">
      <c r="A711" s="290"/>
      <c r="B711" s="296" t="s">
        <v>322</v>
      </c>
      <c r="C711" s="292" t="s">
        <v>321</v>
      </c>
      <c r="D711" s="298" t="n">
        <v>11</v>
      </c>
      <c r="E711" s="298" t="n">
        <v>4</v>
      </c>
      <c r="F711" s="298" t="n">
        <v>59</v>
      </c>
      <c r="G711" s="298" t="n">
        <v>229</v>
      </c>
      <c r="H711" s="298" t="n">
        <v>1</v>
      </c>
      <c r="I711" s="298" t="n">
        <v>304</v>
      </c>
      <c r="J711" s="299" t="n">
        <v>4394</v>
      </c>
      <c r="K711" s="299" t="n">
        <v>1598</v>
      </c>
      <c r="L711" s="299" t="n">
        <v>23568</v>
      </c>
      <c r="M711" s="299" t="n">
        <v>91477</v>
      </c>
      <c r="N711" s="298" t="n">
        <v>399</v>
      </c>
      <c r="O711" s="299" t="n">
        <v>121436</v>
      </c>
    </row>
    <row r="712" customFormat="false" ht="12.75" hidden="false" customHeight="false" outlineLevel="0" collapsed="false">
      <c r="A712" s="290"/>
      <c r="B712" s="296" t="s">
        <v>323</v>
      </c>
      <c r="C712" s="292" t="s">
        <v>320</v>
      </c>
      <c r="D712" s="298" t="n">
        <v>17</v>
      </c>
      <c r="E712" s="298" t="n">
        <v>7</v>
      </c>
      <c r="F712" s="298" t="n">
        <v>604</v>
      </c>
      <c r="G712" s="298" t="n">
        <v>507</v>
      </c>
      <c r="H712" s="298" t="n">
        <v>2</v>
      </c>
      <c r="I712" s="299" t="n">
        <v>1137</v>
      </c>
      <c r="J712" s="299" t="n">
        <v>5102</v>
      </c>
      <c r="K712" s="299" t="n">
        <v>2101</v>
      </c>
      <c r="L712" s="299" t="n">
        <v>181259</v>
      </c>
      <c r="M712" s="299" t="n">
        <v>152149</v>
      </c>
      <c r="N712" s="298" t="n">
        <v>600</v>
      </c>
      <c r="O712" s="299" t="n">
        <v>341211</v>
      </c>
    </row>
    <row r="713" customFormat="false" ht="12.75" hidden="false" customHeight="false" outlineLevel="0" collapsed="false">
      <c r="A713" s="290"/>
      <c r="B713" s="296" t="s">
        <v>323</v>
      </c>
      <c r="C713" s="292" t="s">
        <v>321</v>
      </c>
      <c r="D713" s="298" t="n">
        <v>13</v>
      </c>
      <c r="E713" s="298" t="n">
        <v>7</v>
      </c>
      <c r="F713" s="298" t="n">
        <v>600</v>
      </c>
      <c r="G713" s="298" t="n">
        <v>500</v>
      </c>
      <c r="H713" s="298" t="n">
        <v>1</v>
      </c>
      <c r="I713" s="299" t="n">
        <v>1121</v>
      </c>
      <c r="J713" s="299" t="n">
        <v>4202</v>
      </c>
      <c r="K713" s="299" t="n">
        <v>2263</v>
      </c>
      <c r="L713" s="299" t="n">
        <v>193954</v>
      </c>
      <c r="M713" s="299" t="n">
        <v>161628</v>
      </c>
      <c r="N713" s="298" t="n">
        <v>323</v>
      </c>
      <c r="O713" s="299" t="n">
        <v>362370</v>
      </c>
    </row>
    <row r="714" customFormat="false" ht="12.75" hidden="false" customHeight="false" outlineLevel="0" collapsed="false">
      <c r="A714" s="290"/>
      <c r="B714" s="296" t="s">
        <v>324</v>
      </c>
      <c r="C714" s="292" t="s">
        <v>320</v>
      </c>
      <c r="D714" s="298" t="n">
        <v>2</v>
      </c>
      <c r="E714" s="298" t="n">
        <v>1</v>
      </c>
      <c r="F714" s="298" t="n">
        <v>117</v>
      </c>
      <c r="G714" s="298" t="n">
        <v>94</v>
      </c>
      <c r="H714" s="297"/>
      <c r="I714" s="298" t="n">
        <v>214</v>
      </c>
      <c r="J714" s="298" t="n">
        <v>237</v>
      </c>
      <c r="K714" s="298" t="n">
        <v>119</v>
      </c>
      <c r="L714" s="299" t="n">
        <v>13865</v>
      </c>
      <c r="M714" s="299" t="n">
        <v>11140</v>
      </c>
      <c r="N714" s="297"/>
      <c r="O714" s="299" t="n">
        <v>25361</v>
      </c>
    </row>
    <row r="715" customFormat="false" ht="12.75" hidden="false" customHeight="false" outlineLevel="0" collapsed="false">
      <c r="A715" s="290"/>
      <c r="B715" s="296" t="s">
        <v>324</v>
      </c>
      <c r="C715" s="292" t="s">
        <v>321</v>
      </c>
      <c r="D715" s="298" t="n">
        <v>3</v>
      </c>
      <c r="E715" s="298" t="n">
        <v>3</v>
      </c>
      <c r="F715" s="298" t="n">
        <v>74</v>
      </c>
      <c r="G715" s="298" t="n">
        <v>59</v>
      </c>
      <c r="H715" s="298" t="n">
        <v>1</v>
      </c>
      <c r="I715" s="298" t="n">
        <v>140</v>
      </c>
      <c r="J715" s="298" t="n">
        <v>656</v>
      </c>
      <c r="K715" s="298" t="n">
        <v>656</v>
      </c>
      <c r="L715" s="299" t="n">
        <v>16179</v>
      </c>
      <c r="M715" s="299" t="n">
        <v>12899</v>
      </c>
      <c r="N715" s="298" t="n">
        <v>219</v>
      </c>
      <c r="O715" s="299" t="n">
        <v>30609</v>
      </c>
    </row>
    <row r="716" customFormat="false" ht="12.75" hidden="false" customHeight="false" outlineLevel="0" collapsed="false">
      <c r="A716" s="290"/>
      <c r="B716" s="296" t="s">
        <v>325</v>
      </c>
      <c r="C716" s="292" t="s">
        <v>320</v>
      </c>
      <c r="D716" s="298" t="n">
        <v>164</v>
      </c>
      <c r="E716" s="298" t="n">
        <v>149</v>
      </c>
      <c r="F716" s="299" t="n">
        <v>1960</v>
      </c>
      <c r="G716" s="299" t="n">
        <v>2300</v>
      </c>
      <c r="H716" s="298" t="n">
        <v>35</v>
      </c>
      <c r="I716" s="299" t="n">
        <v>4608</v>
      </c>
      <c r="J716" s="299" t="n">
        <v>18638</v>
      </c>
      <c r="K716" s="299" t="n">
        <v>16934</v>
      </c>
      <c r="L716" s="299" t="n">
        <v>222752</v>
      </c>
      <c r="M716" s="299" t="n">
        <v>261393</v>
      </c>
      <c r="N716" s="299" t="n">
        <v>3978</v>
      </c>
      <c r="O716" s="299" t="n">
        <v>523695</v>
      </c>
    </row>
    <row r="717" customFormat="false" ht="12.75" hidden="false" customHeight="false" outlineLevel="0" collapsed="false">
      <c r="A717" s="290"/>
      <c r="B717" s="296" t="s">
        <v>326</v>
      </c>
      <c r="C717" s="292" t="s">
        <v>321</v>
      </c>
      <c r="D717" s="298" t="n">
        <v>106</v>
      </c>
      <c r="E717" s="298" t="n">
        <v>48</v>
      </c>
      <c r="F717" s="299" t="n">
        <v>1662</v>
      </c>
      <c r="G717" s="299" t="n">
        <v>1867</v>
      </c>
      <c r="H717" s="298" t="n">
        <v>14</v>
      </c>
      <c r="I717" s="299" t="n">
        <v>3697</v>
      </c>
      <c r="J717" s="299" t="n">
        <v>24053</v>
      </c>
      <c r="K717" s="299" t="n">
        <v>10892</v>
      </c>
      <c r="L717" s="299" t="n">
        <v>377140</v>
      </c>
      <c r="M717" s="299" t="n">
        <v>423658</v>
      </c>
      <c r="N717" s="299" t="n">
        <v>3177</v>
      </c>
      <c r="O717" s="299" t="n">
        <v>838920</v>
      </c>
    </row>
    <row r="718" customFormat="false" ht="12.75" hidden="false" customHeight="false" outlineLevel="0" collapsed="false">
      <c r="A718" s="290"/>
      <c r="B718" s="296" t="s">
        <v>327</v>
      </c>
      <c r="C718" s="292" t="s">
        <v>320</v>
      </c>
      <c r="D718" s="298" t="n">
        <v>9</v>
      </c>
      <c r="E718" s="298" t="n">
        <v>13</v>
      </c>
      <c r="F718" s="298" t="n">
        <v>691</v>
      </c>
      <c r="G718" s="298" t="n">
        <v>806</v>
      </c>
      <c r="H718" s="298" t="n">
        <v>1</v>
      </c>
      <c r="I718" s="299" t="n">
        <v>1520</v>
      </c>
      <c r="J718" s="299" t="n">
        <v>1532</v>
      </c>
      <c r="K718" s="299" t="n">
        <v>2212</v>
      </c>
      <c r="L718" s="299" t="n">
        <v>117601</v>
      </c>
      <c r="M718" s="299" t="n">
        <v>137173</v>
      </c>
      <c r="N718" s="298" t="n">
        <v>170</v>
      </c>
      <c r="O718" s="299" t="n">
        <v>258688</v>
      </c>
    </row>
    <row r="719" customFormat="false" ht="12.75" hidden="false" customHeight="false" outlineLevel="0" collapsed="false">
      <c r="A719" s="290"/>
      <c r="B719" s="296" t="s">
        <v>328</v>
      </c>
      <c r="C719" s="292" t="s">
        <v>321</v>
      </c>
      <c r="D719" s="298" t="n">
        <v>24</v>
      </c>
      <c r="E719" s="298" t="n">
        <v>14</v>
      </c>
      <c r="F719" s="299" t="n">
        <v>1495</v>
      </c>
      <c r="G719" s="299" t="n">
        <v>1876</v>
      </c>
      <c r="H719" s="298" t="n">
        <v>2</v>
      </c>
      <c r="I719" s="299" t="n">
        <v>3411</v>
      </c>
      <c r="J719" s="299" t="n">
        <v>5228</v>
      </c>
      <c r="K719" s="299" t="n">
        <v>3050</v>
      </c>
      <c r="L719" s="299" t="n">
        <v>325691</v>
      </c>
      <c r="M719" s="299" t="n">
        <v>408693</v>
      </c>
      <c r="N719" s="298" t="n">
        <v>436</v>
      </c>
      <c r="O719" s="299" t="n">
        <v>743098</v>
      </c>
    </row>
    <row r="720" customFormat="false" ht="12.75" hidden="false" customHeight="false" outlineLevel="0" collapsed="false">
      <c r="A720" s="290"/>
      <c r="B720" s="296" t="s">
        <v>155</v>
      </c>
      <c r="C720" s="296"/>
      <c r="D720" s="298" t="n">
        <v>366</v>
      </c>
      <c r="E720" s="298" t="n">
        <v>252</v>
      </c>
      <c r="F720" s="299" t="n">
        <v>7508</v>
      </c>
      <c r="G720" s="299" t="n">
        <v>8568</v>
      </c>
      <c r="H720" s="298" t="n">
        <v>58</v>
      </c>
      <c r="I720" s="300" t="n">
        <v>16752</v>
      </c>
      <c r="J720" s="299" t="n">
        <v>70261</v>
      </c>
      <c r="K720" s="299" t="n">
        <v>42113</v>
      </c>
      <c r="L720" s="299" t="n">
        <v>1558603</v>
      </c>
      <c r="M720" s="299" t="n">
        <v>1784634</v>
      </c>
      <c r="N720" s="299" t="n">
        <v>9710</v>
      </c>
      <c r="O720" s="301" t="n">
        <v>3465321</v>
      </c>
    </row>
    <row r="721" customFormat="false" ht="12.75" hidden="false" customHeight="true" outlineLevel="0" collapsed="false">
      <c r="A721" s="290" t="s">
        <v>291</v>
      </c>
      <c r="B721" s="296" t="s">
        <v>319</v>
      </c>
      <c r="C721" s="292" t="s">
        <v>320</v>
      </c>
      <c r="D721" s="298" t="n">
        <v>6</v>
      </c>
      <c r="E721" s="298" t="n">
        <v>335</v>
      </c>
      <c r="F721" s="298" t="n">
        <v>64</v>
      </c>
      <c r="G721" s="298" t="n">
        <v>2</v>
      </c>
      <c r="H721" s="297"/>
      <c r="I721" s="298" t="n">
        <v>407</v>
      </c>
      <c r="J721" s="299" t="n">
        <v>1944</v>
      </c>
      <c r="K721" s="299" t="n">
        <v>108523</v>
      </c>
      <c r="L721" s="299" t="n">
        <v>20733</v>
      </c>
      <c r="M721" s="298" t="n">
        <v>648</v>
      </c>
      <c r="N721" s="297"/>
      <c r="O721" s="299" t="n">
        <v>131848</v>
      </c>
    </row>
    <row r="722" customFormat="false" ht="12.75" hidden="false" customHeight="false" outlineLevel="0" collapsed="false">
      <c r="A722" s="290"/>
      <c r="B722" s="296" t="s">
        <v>319</v>
      </c>
      <c r="C722" s="292" t="s">
        <v>321</v>
      </c>
      <c r="D722" s="298" t="n">
        <v>4</v>
      </c>
      <c r="E722" s="298" t="n">
        <v>298</v>
      </c>
      <c r="F722" s="298" t="n">
        <v>67</v>
      </c>
      <c r="G722" s="298" t="n">
        <v>1</v>
      </c>
      <c r="H722" s="298" t="n">
        <v>1</v>
      </c>
      <c r="I722" s="298" t="n">
        <v>371</v>
      </c>
      <c r="J722" s="299" t="n">
        <v>1251</v>
      </c>
      <c r="K722" s="299" t="n">
        <v>93196</v>
      </c>
      <c r="L722" s="299" t="n">
        <v>20953</v>
      </c>
      <c r="M722" s="298" t="n">
        <v>313</v>
      </c>
      <c r="N722" s="298" t="n">
        <v>313</v>
      </c>
      <c r="O722" s="299" t="n">
        <v>116026</v>
      </c>
    </row>
    <row r="723" customFormat="false" ht="12.75" hidden="false" customHeight="false" outlineLevel="0" collapsed="false">
      <c r="A723" s="290"/>
      <c r="B723" s="296" t="s">
        <v>322</v>
      </c>
      <c r="C723" s="292" t="s">
        <v>320</v>
      </c>
      <c r="D723" s="298" t="n">
        <v>6</v>
      </c>
      <c r="E723" s="298" t="n">
        <v>647</v>
      </c>
      <c r="F723" s="298" t="n">
        <v>72</v>
      </c>
      <c r="G723" s="298" t="n">
        <v>1</v>
      </c>
      <c r="H723" s="298" t="n">
        <v>1</v>
      </c>
      <c r="I723" s="298" t="n">
        <v>727</v>
      </c>
      <c r="J723" s="299" t="n">
        <v>2376</v>
      </c>
      <c r="K723" s="299" t="n">
        <v>256211</v>
      </c>
      <c r="L723" s="299" t="n">
        <v>28512</v>
      </c>
      <c r="M723" s="298" t="n">
        <v>396</v>
      </c>
      <c r="N723" s="298" t="n">
        <v>396</v>
      </c>
      <c r="O723" s="299" t="n">
        <v>287891</v>
      </c>
    </row>
    <row r="724" customFormat="false" ht="12.75" hidden="false" customHeight="false" outlineLevel="0" collapsed="false">
      <c r="A724" s="290"/>
      <c r="B724" s="296" t="s">
        <v>322</v>
      </c>
      <c r="C724" s="292" t="s">
        <v>321</v>
      </c>
      <c r="D724" s="298" t="n">
        <v>13</v>
      </c>
      <c r="E724" s="298" t="n">
        <v>605</v>
      </c>
      <c r="F724" s="298" t="n">
        <v>85</v>
      </c>
      <c r="G724" s="298" t="n">
        <v>3</v>
      </c>
      <c r="H724" s="297"/>
      <c r="I724" s="298" t="n">
        <v>706</v>
      </c>
      <c r="J724" s="299" t="n">
        <v>5042</v>
      </c>
      <c r="K724" s="299" t="n">
        <v>234637</v>
      </c>
      <c r="L724" s="299" t="n">
        <v>32965</v>
      </c>
      <c r="M724" s="299" t="n">
        <v>1163</v>
      </c>
      <c r="N724" s="297"/>
      <c r="O724" s="299" t="n">
        <v>273807</v>
      </c>
    </row>
    <row r="725" customFormat="false" ht="12.75" hidden="false" customHeight="false" outlineLevel="0" collapsed="false">
      <c r="A725" s="290"/>
      <c r="B725" s="296" t="s">
        <v>323</v>
      </c>
      <c r="C725" s="292" t="s">
        <v>320</v>
      </c>
      <c r="D725" s="298" t="n">
        <v>23</v>
      </c>
      <c r="E725" s="299" t="n">
        <v>2264</v>
      </c>
      <c r="F725" s="298" t="n">
        <v>307</v>
      </c>
      <c r="G725" s="298" t="n">
        <v>8</v>
      </c>
      <c r="H725" s="298" t="n">
        <v>3</v>
      </c>
      <c r="I725" s="299" t="n">
        <v>2605</v>
      </c>
      <c r="J725" s="299" t="n">
        <v>6701</v>
      </c>
      <c r="K725" s="299" t="n">
        <v>659631</v>
      </c>
      <c r="L725" s="299" t="n">
        <v>89446</v>
      </c>
      <c r="M725" s="299" t="n">
        <v>2331</v>
      </c>
      <c r="N725" s="298" t="n">
        <v>874</v>
      </c>
      <c r="O725" s="299" t="n">
        <v>758983</v>
      </c>
    </row>
    <row r="726" customFormat="false" ht="12.75" hidden="false" customHeight="false" outlineLevel="0" collapsed="false">
      <c r="A726" s="290"/>
      <c r="B726" s="296" t="s">
        <v>323</v>
      </c>
      <c r="C726" s="292" t="s">
        <v>321</v>
      </c>
      <c r="D726" s="298" t="n">
        <v>17</v>
      </c>
      <c r="E726" s="299" t="n">
        <v>2175</v>
      </c>
      <c r="F726" s="298" t="n">
        <v>302</v>
      </c>
      <c r="G726" s="298" t="n">
        <v>8</v>
      </c>
      <c r="H726" s="297"/>
      <c r="I726" s="299" t="n">
        <v>2502</v>
      </c>
      <c r="J726" s="299" t="n">
        <v>5335</v>
      </c>
      <c r="K726" s="299" t="n">
        <v>682605</v>
      </c>
      <c r="L726" s="299" t="n">
        <v>94780</v>
      </c>
      <c r="M726" s="299" t="n">
        <v>2511</v>
      </c>
      <c r="N726" s="297"/>
      <c r="O726" s="299" t="n">
        <v>785231</v>
      </c>
    </row>
    <row r="727" customFormat="false" ht="12.75" hidden="false" customHeight="false" outlineLevel="0" collapsed="false">
      <c r="A727" s="290"/>
      <c r="B727" s="296" t="s">
        <v>324</v>
      </c>
      <c r="C727" s="292" t="s">
        <v>320</v>
      </c>
      <c r="D727" s="298" t="n">
        <v>7</v>
      </c>
      <c r="E727" s="298" t="n">
        <v>394</v>
      </c>
      <c r="F727" s="298" t="n">
        <v>52</v>
      </c>
      <c r="G727" s="298" t="n">
        <v>2</v>
      </c>
      <c r="H727" s="298" t="n">
        <v>1</v>
      </c>
      <c r="I727" s="298" t="n">
        <v>456</v>
      </c>
      <c r="J727" s="298" t="n">
        <v>805</v>
      </c>
      <c r="K727" s="299" t="n">
        <v>45332</v>
      </c>
      <c r="L727" s="299" t="n">
        <v>5983</v>
      </c>
      <c r="M727" s="298" t="n">
        <v>230</v>
      </c>
      <c r="N727" s="298" t="n">
        <v>115</v>
      </c>
      <c r="O727" s="299" t="n">
        <v>52465</v>
      </c>
    </row>
    <row r="728" customFormat="false" ht="12.75" hidden="false" customHeight="false" outlineLevel="0" collapsed="false">
      <c r="A728" s="290"/>
      <c r="B728" s="296" t="s">
        <v>324</v>
      </c>
      <c r="C728" s="292" t="s">
        <v>321</v>
      </c>
      <c r="D728" s="298" t="n">
        <v>9</v>
      </c>
      <c r="E728" s="298" t="n">
        <v>358</v>
      </c>
      <c r="F728" s="298" t="n">
        <v>44</v>
      </c>
      <c r="G728" s="298" t="n">
        <v>4</v>
      </c>
      <c r="H728" s="297"/>
      <c r="I728" s="298" t="n">
        <v>415</v>
      </c>
      <c r="J728" s="299" t="n">
        <v>1910</v>
      </c>
      <c r="K728" s="299" t="n">
        <v>75990</v>
      </c>
      <c r="L728" s="299" t="n">
        <v>9340</v>
      </c>
      <c r="M728" s="298" t="n">
        <v>849</v>
      </c>
      <c r="N728" s="297"/>
      <c r="O728" s="299" t="n">
        <v>88089</v>
      </c>
    </row>
    <row r="729" customFormat="false" ht="12.75" hidden="false" customHeight="false" outlineLevel="0" collapsed="false">
      <c r="A729" s="290"/>
      <c r="B729" s="296" t="s">
        <v>325</v>
      </c>
      <c r="C729" s="292" t="s">
        <v>320</v>
      </c>
      <c r="D729" s="298" t="n">
        <v>88</v>
      </c>
      <c r="E729" s="299" t="n">
        <v>5569</v>
      </c>
      <c r="F729" s="298" t="n">
        <v>934</v>
      </c>
      <c r="G729" s="298" t="n">
        <v>57</v>
      </c>
      <c r="H729" s="298" t="n">
        <v>25</v>
      </c>
      <c r="I729" s="299" t="n">
        <v>6673</v>
      </c>
      <c r="J729" s="299" t="n">
        <v>9710</v>
      </c>
      <c r="K729" s="299" t="n">
        <v>614478</v>
      </c>
      <c r="L729" s="299" t="n">
        <v>103057</v>
      </c>
      <c r="M729" s="299" t="n">
        <v>6289</v>
      </c>
      <c r="N729" s="299" t="n">
        <v>2758</v>
      </c>
      <c r="O729" s="299" t="n">
        <v>736292</v>
      </c>
    </row>
    <row r="730" customFormat="false" ht="12.75" hidden="false" customHeight="false" outlineLevel="0" collapsed="false">
      <c r="A730" s="290"/>
      <c r="B730" s="296" t="s">
        <v>326</v>
      </c>
      <c r="C730" s="292" t="s">
        <v>321</v>
      </c>
      <c r="D730" s="298" t="n">
        <v>100</v>
      </c>
      <c r="E730" s="299" t="n">
        <v>6030</v>
      </c>
      <c r="F730" s="299" t="n">
        <v>1078</v>
      </c>
      <c r="G730" s="298" t="n">
        <v>41</v>
      </c>
      <c r="H730" s="298" t="n">
        <v>23</v>
      </c>
      <c r="I730" s="299" t="n">
        <v>7272</v>
      </c>
      <c r="J730" s="299" t="n">
        <v>22031</v>
      </c>
      <c r="K730" s="299" t="n">
        <v>1328470</v>
      </c>
      <c r="L730" s="299" t="n">
        <v>237494</v>
      </c>
      <c r="M730" s="299" t="n">
        <v>9033</v>
      </c>
      <c r="N730" s="299" t="n">
        <v>5067</v>
      </c>
      <c r="O730" s="299" t="n">
        <v>1602095</v>
      </c>
    </row>
    <row r="731" customFormat="false" ht="12.75" hidden="false" customHeight="false" outlineLevel="0" collapsed="false">
      <c r="A731" s="290"/>
      <c r="B731" s="296" t="s">
        <v>327</v>
      </c>
      <c r="C731" s="292" t="s">
        <v>320</v>
      </c>
      <c r="D731" s="298" t="n">
        <v>6</v>
      </c>
      <c r="E731" s="299" t="n">
        <v>1250</v>
      </c>
      <c r="F731" s="298" t="n">
        <v>236</v>
      </c>
      <c r="G731" s="298" t="n">
        <v>2</v>
      </c>
      <c r="H731" s="298" t="n">
        <v>2</v>
      </c>
      <c r="I731" s="299" t="n">
        <v>1496</v>
      </c>
      <c r="J731" s="298" t="n">
        <v>991</v>
      </c>
      <c r="K731" s="299" t="n">
        <v>206540</v>
      </c>
      <c r="L731" s="299" t="n">
        <v>38995</v>
      </c>
      <c r="M731" s="298" t="n">
        <v>330</v>
      </c>
      <c r="N731" s="298" t="n">
        <v>330</v>
      </c>
      <c r="O731" s="299" t="n">
        <v>247186</v>
      </c>
    </row>
    <row r="732" customFormat="false" ht="12.75" hidden="false" customHeight="false" outlineLevel="0" collapsed="false">
      <c r="A732" s="290"/>
      <c r="B732" s="296" t="s">
        <v>328</v>
      </c>
      <c r="C732" s="292" t="s">
        <v>321</v>
      </c>
      <c r="D732" s="298" t="n">
        <v>20</v>
      </c>
      <c r="E732" s="299" t="n">
        <v>3228</v>
      </c>
      <c r="F732" s="298" t="n">
        <v>601</v>
      </c>
      <c r="G732" s="298" t="n">
        <v>6</v>
      </c>
      <c r="H732" s="298" t="n">
        <v>3</v>
      </c>
      <c r="I732" s="299" t="n">
        <v>3858</v>
      </c>
      <c r="J732" s="299" t="n">
        <v>4230</v>
      </c>
      <c r="K732" s="299" t="n">
        <v>682748</v>
      </c>
      <c r="L732" s="299" t="n">
        <v>127116</v>
      </c>
      <c r="M732" s="299" t="n">
        <v>1269</v>
      </c>
      <c r="N732" s="298" t="n">
        <v>635</v>
      </c>
      <c r="O732" s="299" t="n">
        <v>815998</v>
      </c>
    </row>
    <row r="733" customFormat="false" ht="12.75" hidden="false" customHeight="false" outlineLevel="0" collapsed="false">
      <c r="A733" s="290"/>
      <c r="B733" s="296" t="s">
        <v>155</v>
      </c>
      <c r="C733" s="296"/>
      <c r="D733" s="298" t="n">
        <v>299</v>
      </c>
      <c r="E733" s="299" t="n">
        <v>23153</v>
      </c>
      <c r="F733" s="299" t="n">
        <v>3842</v>
      </c>
      <c r="G733" s="298" t="n">
        <v>135</v>
      </c>
      <c r="H733" s="298" t="n">
        <v>59</v>
      </c>
      <c r="I733" s="300" t="n">
        <v>27488</v>
      </c>
      <c r="J733" s="299" t="n">
        <v>62326</v>
      </c>
      <c r="K733" s="299" t="n">
        <v>4988361</v>
      </c>
      <c r="L733" s="299" t="n">
        <v>809374</v>
      </c>
      <c r="M733" s="299" t="n">
        <v>25362</v>
      </c>
      <c r="N733" s="299" t="n">
        <v>10488</v>
      </c>
      <c r="O733" s="301" t="n">
        <v>5895911</v>
      </c>
    </row>
    <row r="734" customFormat="false" ht="12.75" hidden="false" customHeight="true" outlineLevel="0" collapsed="false">
      <c r="A734" s="290" t="s">
        <v>332</v>
      </c>
      <c r="B734" s="296" t="s">
        <v>319</v>
      </c>
      <c r="C734" s="292" t="s">
        <v>320</v>
      </c>
      <c r="D734" s="297"/>
      <c r="E734" s="297"/>
      <c r="F734" s="297"/>
      <c r="G734" s="297"/>
      <c r="H734" s="297"/>
      <c r="I734" s="297"/>
      <c r="J734" s="297"/>
      <c r="K734" s="297"/>
      <c r="L734" s="297"/>
      <c r="M734" s="297"/>
      <c r="N734" s="297"/>
      <c r="O734" s="297"/>
    </row>
    <row r="735" customFormat="false" ht="12.75" hidden="false" customHeight="false" outlineLevel="0" collapsed="false">
      <c r="A735" s="290"/>
      <c r="B735" s="296" t="s">
        <v>319</v>
      </c>
      <c r="C735" s="292" t="s">
        <v>321</v>
      </c>
      <c r="D735" s="297"/>
      <c r="E735" s="297"/>
      <c r="F735" s="297"/>
      <c r="G735" s="297"/>
      <c r="H735" s="297"/>
      <c r="I735" s="297"/>
      <c r="J735" s="297"/>
      <c r="K735" s="297"/>
      <c r="L735" s="297"/>
      <c r="M735" s="297"/>
      <c r="N735" s="297"/>
      <c r="O735" s="297"/>
    </row>
    <row r="736" customFormat="false" ht="12.75" hidden="false" customHeight="false" outlineLevel="0" collapsed="false">
      <c r="A736" s="290"/>
      <c r="B736" s="296" t="s">
        <v>322</v>
      </c>
      <c r="C736" s="292" t="s">
        <v>320</v>
      </c>
      <c r="D736" s="297"/>
      <c r="E736" s="297"/>
      <c r="F736" s="297"/>
      <c r="G736" s="297"/>
      <c r="H736" s="297"/>
      <c r="I736" s="297"/>
      <c r="J736" s="297"/>
      <c r="K736" s="297"/>
      <c r="L736" s="297"/>
      <c r="M736" s="297"/>
      <c r="N736" s="297"/>
      <c r="O736" s="297"/>
    </row>
    <row r="737" customFormat="false" ht="12.75" hidden="false" customHeight="false" outlineLevel="0" collapsed="false">
      <c r="A737" s="290"/>
      <c r="B737" s="296" t="s">
        <v>322</v>
      </c>
      <c r="C737" s="292" t="s">
        <v>321</v>
      </c>
      <c r="D737" s="297"/>
      <c r="E737" s="297"/>
      <c r="F737" s="297"/>
      <c r="G737" s="297"/>
      <c r="H737" s="297"/>
      <c r="I737" s="297"/>
      <c r="J737" s="297"/>
      <c r="K737" s="297"/>
      <c r="L737" s="297"/>
      <c r="M737" s="297"/>
      <c r="N737" s="297"/>
      <c r="O737" s="297"/>
    </row>
    <row r="738" customFormat="false" ht="12.75" hidden="false" customHeight="false" outlineLevel="0" collapsed="false">
      <c r="A738" s="290"/>
      <c r="B738" s="296" t="s">
        <v>323</v>
      </c>
      <c r="C738" s="292" t="s">
        <v>320</v>
      </c>
      <c r="D738" s="298" t="n">
        <v>143</v>
      </c>
      <c r="E738" s="298" t="n">
        <v>35</v>
      </c>
      <c r="F738" s="298" t="n">
        <v>46</v>
      </c>
      <c r="G738" s="298" t="n">
        <v>57</v>
      </c>
      <c r="H738" s="298" t="n">
        <v>17</v>
      </c>
      <c r="I738" s="298" t="n">
        <v>298</v>
      </c>
      <c r="J738" s="299" t="n">
        <v>41664</v>
      </c>
      <c r="K738" s="299" t="n">
        <v>10197</v>
      </c>
      <c r="L738" s="299" t="n">
        <v>13402</v>
      </c>
      <c r="M738" s="299" t="n">
        <v>16607</v>
      </c>
      <c r="N738" s="299" t="n">
        <v>4953</v>
      </c>
      <c r="O738" s="299" t="n">
        <v>86823</v>
      </c>
    </row>
    <row r="739" customFormat="false" ht="12.75" hidden="false" customHeight="false" outlineLevel="0" collapsed="false">
      <c r="A739" s="290"/>
      <c r="B739" s="296" t="s">
        <v>323</v>
      </c>
      <c r="C739" s="292" t="s">
        <v>321</v>
      </c>
      <c r="D739" s="298" t="n">
        <v>72</v>
      </c>
      <c r="E739" s="298" t="n">
        <v>47</v>
      </c>
      <c r="F739" s="298" t="n">
        <v>43</v>
      </c>
      <c r="G739" s="298" t="n">
        <v>27</v>
      </c>
      <c r="H739" s="298" t="n">
        <v>14</v>
      </c>
      <c r="I739" s="298" t="n">
        <v>203</v>
      </c>
      <c r="J739" s="299" t="n">
        <v>22597</v>
      </c>
      <c r="K739" s="299" t="n">
        <v>14751</v>
      </c>
      <c r="L739" s="299" t="n">
        <v>13495</v>
      </c>
      <c r="M739" s="299" t="n">
        <v>8474</v>
      </c>
      <c r="N739" s="299" t="n">
        <v>4394</v>
      </c>
      <c r="O739" s="299" t="n">
        <v>63711</v>
      </c>
    </row>
    <row r="740" customFormat="false" ht="12.75" hidden="false" customHeight="false" outlineLevel="0" collapsed="false">
      <c r="A740" s="290"/>
      <c r="B740" s="296" t="s">
        <v>324</v>
      </c>
      <c r="C740" s="292" t="s">
        <v>320</v>
      </c>
      <c r="D740" s="298" t="n">
        <v>837</v>
      </c>
      <c r="E740" s="298" t="n">
        <v>265</v>
      </c>
      <c r="F740" s="298" t="n">
        <v>420</v>
      </c>
      <c r="G740" s="298" t="n">
        <v>448</v>
      </c>
      <c r="H740" s="298" t="n">
        <v>141</v>
      </c>
      <c r="I740" s="299" t="n">
        <v>2111</v>
      </c>
      <c r="J740" s="299" t="n">
        <v>96302</v>
      </c>
      <c r="K740" s="299" t="n">
        <v>30490</v>
      </c>
      <c r="L740" s="299" t="n">
        <v>48324</v>
      </c>
      <c r="M740" s="299" t="n">
        <v>51545</v>
      </c>
      <c r="N740" s="299" t="n">
        <v>16223</v>
      </c>
      <c r="O740" s="299" t="n">
        <v>242884</v>
      </c>
    </row>
    <row r="741" customFormat="false" ht="12.75" hidden="false" customHeight="false" outlineLevel="0" collapsed="false">
      <c r="A741" s="290"/>
      <c r="B741" s="296" t="s">
        <v>324</v>
      </c>
      <c r="C741" s="292" t="s">
        <v>321</v>
      </c>
      <c r="D741" s="298" t="n">
        <v>792</v>
      </c>
      <c r="E741" s="298" t="n">
        <v>321</v>
      </c>
      <c r="F741" s="298" t="n">
        <v>430</v>
      </c>
      <c r="G741" s="298" t="n">
        <v>472</v>
      </c>
      <c r="H741" s="298" t="n">
        <v>154</v>
      </c>
      <c r="I741" s="299" t="n">
        <v>2169</v>
      </c>
      <c r="J741" s="299" t="n">
        <v>168113</v>
      </c>
      <c r="K741" s="299" t="n">
        <v>68137</v>
      </c>
      <c r="L741" s="299" t="n">
        <v>91273</v>
      </c>
      <c r="M741" s="299" t="n">
        <v>100188</v>
      </c>
      <c r="N741" s="299" t="n">
        <v>32689</v>
      </c>
      <c r="O741" s="299" t="n">
        <v>460400</v>
      </c>
    </row>
    <row r="742" customFormat="false" ht="12.75" hidden="false" customHeight="false" outlineLevel="0" collapsed="false">
      <c r="A742" s="290"/>
      <c r="B742" s="296" t="s">
        <v>325</v>
      </c>
      <c r="C742" s="292" t="s">
        <v>320</v>
      </c>
      <c r="D742" s="298" t="n">
        <v>874</v>
      </c>
      <c r="E742" s="298" t="n">
        <v>258</v>
      </c>
      <c r="F742" s="298" t="n">
        <v>396</v>
      </c>
      <c r="G742" s="298" t="n">
        <v>573</v>
      </c>
      <c r="H742" s="298" t="n">
        <v>163</v>
      </c>
      <c r="I742" s="299" t="n">
        <v>2264</v>
      </c>
      <c r="J742" s="299" t="n">
        <v>96436</v>
      </c>
      <c r="K742" s="299" t="n">
        <v>28467</v>
      </c>
      <c r="L742" s="299" t="n">
        <v>43694</v>
      </c>
      <c r="M742" s="299" t="n">
        <v>63224</v>
      </c>
      <c r="N742" s="299" t="n">
        <v>17985</v>
      </c>
      <c r="O742" s="299" t="n">
        <v>249806</v>
      </c>
    </row>
    <row r="743" customFormat="false" ht="12.75" hidden="false" customHeight="false" outlineLevel="0" collapsed="false">
      <c r="A743" s="290"/>
      <c r="B743" s="296" t="s">
        <v>326</v>
      </c>
      <c r="C743" s="292" t="s">
        <v>321</v>
      </c>
      <c r="D743" s="299" t="n">
        <v>1049</v>
      </c>
      <c r="E743" s="298" t="n">
        <v>234</v>
      </c>
      <c r="F743" s="298" t="n">
        <v>371</v>
      </c>
      <c r="G743" s="298" t="n">
        <v>689</v>
      </c>
      <c r="H743" s="298" t="n">
        <v>171</v>
      </c>
      <c r="I743" s="299" t="n">
        <v>2514</v>
      </c>
      <c r="J743" s="299" t="n">
        <v>231105</v>
      </c>
      <c r="K743" s="299" t="n">
        <v>51553</v>
      </c>
      <c r="L743" s="299" t="n">
        <v>81735</v>
      </c>
      <c r="M743" s="299" t="n">
        <v>151794</v>
      </c>
      <c r="N743" s="299" t="n">
        <v>37673</v>
      </c>
      <c r="O743" s="299" t="n">
        <v>553860</v>
      </c>
    </row>
    <row r="744" customFormat="false" ht="12.75" hidden="false" customHeight="false" outlineLevel="0" collapsed="false">
      <c r="A744" s="290"/>
      <c r="B744" s="296" t="s">
        <v>327</v>
      </c>
      <c r="C744" s="292" t="s">
        <v>320</v>
      </c>
      <c r="D744" s="297"/>
      <c r="E744" s="297"/>
      <c r="F744" s="297"/>
      <c r="G744" s="297"/>
      <c r="H744" s="297"/>
      <c r="I744" s="297"/>
      <c r="J744" s="297"/>
      <c r="K744" s="297"/>
      <c r="L744" s="297"/>
      <c r="M744" s="297"/>
      <c r="N744" s="297"/>
      <c r="O744" s="297"/>
    </row>
    <row r="745" customFormat="false" ht="12.75" hidden="false" customHeight="false" outlineLevel="0" collapsed="false">
      <c r="A745" s="290"/>
      <c r="B745" s="296" t="s">
        <v>328</v>
      </c>
      <c r="C745" s="292" t="s">
        <v>321</v>
      </c>
      <c r="D745" s="298" t="n">
        <v>1</v>
      </c>
      <c r="E745" s="297"/>
      <c r="F745" s="297"/>
      <c r="G745" s="297"/>
      <c r="H745" s="297"/>
      <c r="I745" s="298" t="n">
        <v>1</v>
      </c>
      <c r="J745" s="298" t="n">
        <v>212</v>
      </c>
      <c r="K745" s="297"/>
      <c r="L745" s="297"/>
      <c r="M745" s="297"/>
      <c r="N745" s="297"/>
      <c r="O745" s="298" t="n">
        <v>212</v>
      </c>
    </row>
    <row r="746" customFormat="false" ht="12.75" hidden="false" customHeight="false" outlineLevel="0" collapsed="false">
      <c r="A746" s="290"/>
      <c r="B746" s="296" t="s">
        <v>155</v>
      </c>
      <c r="C746" s="296"/>
      <c r="D746" s="299" t="n">
        <v>3768</v>
      </c>
      <c r="E746" s="299" t="n">
        <v>1160</v>
      </c>
      <c r="F746" s="299" t="n">
        <v>1706</v>
      </c>
      <c r="G746" s="299" t="n">
        <v>2266</v>
      </c>
      <c r="H746" s="298" t="n">
        <v>660</v>
      </c>
      <c r="I746" s="300" t="n">
        <v>9560</v>
      </c>
      <c r="J746" s="299" t="n">
        <v>656429</v>
      </c>
      <c r="K746" s="299" t="n">
        <v>203595</v>
      </c>
      <c r="L746" s="299" t="n">
        <v>291923</v>
      </c>
      <c r="M746" s="299" t="n">
        <v>391832</v>
      </c>
      <c r="N746" s="299" t="n">
        <v>113917</v>
      </c>
      <c r="O746" s="301" t="n">
        <v>1657696</v>
      </c>
    </row>
    <row r="747" customFormat="false" ht="12.75" hidden="false" customHeight="true" outlineLevel="0" collapsed="false">
      <c r="A747" s="290" t="s">
        <v>292</v>
      </c>
      <c r="B747" s="296" t="s">
        <v>319</v>
      </c>
      <c r="C747" s="292" t="s">
        <v>320</v>
      </c>
      <c r="D747" s="297"/>
      <c r="E747" s="297"/>
      <c r="F747" s="297"/>
      <c r="G747" s="297"/>
      <c r="H747" s="297"/>
      <c r="I747" s="297"/>
      <c r="J747" s="297"/>
      <c r="K747" s="297"/>
      <c r="L747" s="297"/>
      <c r="M747" s="297"/>
      <c r="N747" s="297"/>
      <c r="O747" s="297"/>
    </row>
    <row r="748" customFormat="false" ht="12.75" hidden="false" customHeight="false" outlineLevel="0" collapsed="false">
      <c r="A748" s="290"/>
      <c r="B748" s="296" t="s">
        <v>319</v>
      </c>
      <c r="C748" s="292" t="s">
        <v>321</v>
      </c>
      <c r="D748" s="297"/>
      <c r="E748" s="297"/>
      <c r="F748" s="297"/>
      <c r="G748" s="297"/>
      <c r="H748" s="297"/>
      <c r="I748" s="297"/>
      <c r="J748" s="297"/>
      <c r="K748" s="297"/>
      <c r="L748" s="297"/>
      <c r="M748" s="297"/>
      <c r="N748" s="297"/>
      <c r="O748" s="297"/>
    </row>
    <row r="749" customFormat="false" ht="12.75" hidden="false" customHeight="false" outlineLevel="0" collapsed="false">
      <c r="A749" s="290"/>
      <c r="B749" s="296" t="s">
        <v>322</v>
      </c>
      <c r="C749" s="292" t="s">
        <v>320</v>
      </c>
      <c r="D749" s="297"/>
      <c r="E749" s="297"/>
      <c r="F749" s="297"/>
      <c r="G749" s="297"/>
      <c r="H749" s="297"/>
      <c r="I749" s="297"/>
      <c r="J749" s="297"/>
      <c r="K749" s="297"/>
      <c r="L749" s="297"/>
      <c r="M749" s="297"/>
      <c r="N749" s="297"/>
      <c r="O749" s="297"/>
    </row>
    <row r="750" customFormat="false" ht="12.75" hidden="false" customHeight="false" outlineLevel="0" collapsed="false">
      <c r="A750" s="290"/>
      <c r="B750" s="296" t="s">
        <v>322</v>
      </c>
      <c r="C750" s="292" t="s">
        <v>321</v>
      </c>
      <c r="D750" s="297"/>
      <c r="E750" s="297"/>
      <c r="F750" s="297"/>
      <c r="G750" s="297"/>
      <c r="H750" s="297"/>
      <c r="I750" s="297"/>
      <c r="J750" s="297"/>
      <c r="K750" s="297"/>
      <c r="L750" s="297"/>
      <c r="M750" s="297"/>
      <c r="N750" s="297"/>
      <c r="O750" s="297"/>
    </row>
    <row r="751" customFormat="false" ht="12.75" hidden="false" customHeight="false" outlineLevel="0" collapsed="false">
      <c r="A751" s="290"/>
      <c r="B751" s="296" t="s">
        <v>323</v>
      </c>
      <c r="C751" s="292" t="s">
        <v>320</v>
      </c>
      <c r="D751" s="298" t="n">
        <v>129</v>
      </c>
      <c r="E751" s="298" t="n">
        <v>35</v>
      </c>
      <c r="F751" s="298" t="n">
        <v>108</v>
      </c>
      <c r="G751" s="298" t="n">
        <v>45</v>
      </c>
      <c r="H751" s="298" t="n">
        <v>27</v>
      </c>
      <c r="I751" s="298" t="n">
        <v>344</v>
      </c>
      <c r="J751" s="299" t="n">
        <v>37585</v>
      </c>
      <c r="K751" s="299" t="n">
        <v>10197</v>
      </c>
      <c r="L751" s="299" t="n">
        <v>31466</v>
      </c>
      <c r="M751" s="299" t="n">
        <v>13111</v>
      </c>
      <c r="N751" s="299" t="n">
        <v>7867</v>
      </c>
      <c r="O751" s="299" t="n">
        <v>100226</v>
      </c>
    </row>
    <row r="752" customFormat="false" ht="12.75" hidden="false" customHeight="false" outlineLevel="0" collapsed="false">
      <c r="A752" s="290"/>
      <c r="B752" s="296" t="s">
        <v>323</v>
      </c>
      <c r="C752" s="292" t="s">
        <v>321</v>
      </c>
      <c r="D752" s="298" t="n">
        <v>126</v>
      </c>
      <c r="E752" s="298" t="n">
        <v>16</v>
      </c>
      <c r="F752" s="298" t="n">
        <v>102</v>
      </c>
      <c r="G752" s="298" t="n">
        <v>58</v>
      </c>
      <c r="H752" s="298" t="n">
        <v>31</v>
      </c>
      <c r="I752" s="298" t="n">
        <v>333</v>
      </c>
      <c r="J752" s="299" t="n">
        <v>39544</v>
      </c>
      <c r="K752" s="299" t="n">
        <v>5021</v>
      </c>
      <c r="L752" s="299" t="n">
        <v>32012</v>
      </c>
      <c r="M752" s="299" t="n">
        <v>18203</v>
      </c>
      <c r="N752" s="299" t="n">
        <v>9729</v>
      </c>
      <c r="O752" s="299" t="n">
        <v>104509</v>
      </c>
    </row>
    <row r="753" customFormat="false" ht="12.75" hidden="false" customHeight="false" outlineLevel="0" collapsed="false">
      <c r="A753" s="290"/>
      <c r="B753" s="296" t="s">
        <v>324</v>
      </c>
      <c r="C753" s="292" t="s">
        <v>320</v>
      </c>
      <c r="D753" s="298" t="n">
        <v>257</v>
      </c>
      <c r="E753" s="298" t="n">
        <v>56</v>
      </c>
      <c r="F753" s="298" t="n">
        <v>311</v>
      </c>
      <c r="G753" s="298" t="n">
        <v>71</v>
      </c>
      <c r="H753" s="298" t="n">
        <v>48</v>
      </c>
      <c r="I753" s="298" t="n">
        <v>743</v>
      </c>
      <c r="J753" s="299" t="n">
        <v>29570</v>
      </c>
      <c r="K753" s="299" t="n">
        <v>6443</v>
      </c>
      <c r="L753" s="299" t="n">
        <v>35783</v>
      </c>
      <c r="M753" s="299" t="n">
        <v>8169</v>
      </c>
      <c r="N753" s="299" t="n">
        <v>5523</v>
      </c>
      <c r="O753" s="299" t="n">
        <v>85488</v>
      </c>
    </row>
    <row r="754" customFormat="false" ht="12.75" hidden="false" customHeight="false" outlineLevel="0" collapsed="false">
      <c r="A754" s="290"/>
      <c r="B754" s="296" t="s">
        <v>324</v>
      </c>
      <c r="C754" s="292" t="s">
        <v>321</v>
      </c>
      <c r="D754" s="298" t="n">
        <v>240</v>
      </c>
      <c r="E754" s="298" t="n">
        <v>40</v>
      </c>
      <c r="F754" s="298" t="n">
        <v>241</v>
      </c>
      <c r="G754" s="298" t="n">
        <v>79</v>
      </c>
      <c r="H754" s="298" t="n">
        <v>37</v>
      </c>
      <c r="I754" s="298" t="n">
        <v>637</v>
      </c>
      <c r="J754" s="299" t="n">
        <v>50943</v>
      </c>
      <c r="K754" s="299" t="n">
        <v>8491</v>
      </c>
      <c r="L754" s="299" t="n">
        <v>51155</v>
      </c>
      <c r="M754" s="299" t="n">
        <v>16769</v>
      </c>
      <c r="N754" s="299" t="n">
        <v>7854</v>
      </c>
      <c r="O754" s="299" t="n">
        <v>135212</v>
      </c>
    </row>
    <row r="755" customFormat="false" ht="12.75" hidden="false" customHeight="false" outlineLevel="0" collapsed="false">
      <c r="A755" s="290"/>
      <c r="B755" s="296" t="s">
        <v>325</v>
      </c>
      <c r="C755" s="292" t="s">
        <v>320</v>
      </c>
      <c r="D755" s="299" t="n">
        <v>3057</v>
      </c>
      <c r="E755" s="298" t="n">
        <v>834</v>
      </c>
      <c r="F755" s="299" t="n">
        <v>2392</v>
      </c>
      <c r="G755" s="298" t="n">
        <v>624</v>
      </c>
      <c r="H755" s="298" t="n">
        <v>407</v>
      </c>
      <c r="I755" s="299" t="n">
        <v>7314</v>
      </c>
      <c r="J755" s="299" t="n">
        <v>337306</v>
      </c>
      <c r="K755" s="299" t="n">
        <v>92023</v>
      </c>
      <c r="L755" s="299" t="n">
        <v>263931</v>
      </c>
      <c r="M755" s="299" t="n">
        <v>68852</v>
      </c>
      <c r="N755" s="299" t="n">
        <v>44908</v>
      </c>
      <c r="O755" s="299" t="n">
        <v>807020</v>
      </c>
    </row>
    <row r="756" customFormat="false" ht="12.75" hidden="false" customHeight="false" outlineLevel="0" collapsed="false">
      <c r="A756" s="290"/>
      <c r="B756" s="296" t="s">
        <v>326</v>
      </c>
      <c r="C756" s="292" t="s">
        <v>321</v>
      </c>
      <c r="D756" s="299" t="n">
        <v>1845</v>
      </c>
      <c r="E756" s="298" t="n">
        <v>429</v>
      </c>
      <c r="F756" s="299" t="n">
        <v>1507</v>
      </c>
      <c r="G756" s="298" t="n">
        <v>299</v>
      </c>
      <c r="H756" s="298" t="n">
        <v>266</v>
      </c>
      <c r="I756" s="299" t="n">
        <v>4346</v>
      </c>
      <c r="J756" s="299" t="n">
        <v>406472</v>
      </c>
      <c r="K756" s="299" t="n">
        <v>94513</v>
      </c>
      <c r="L756" s="299" t="n">
        <v>332007</v>
      </c>
      <c r="M756" s="299" t="n">
        <v>65873</v>
      </c>
      <c r="N756" s="299" t="n">
        <v>58602</v>
      </c>
      <c r="O756" s="299" t="n">
        <v>957467</v>
      </c>
    </row>
    <row r="757" customFormat="false" ht="12.75" hidden="false" customHeight="false" outlineLevel="0" collapsed="false">
      <c r="A757" s="290"/>
      <c r="B757" s="296" t="s">
        <v>327</v>
      </c>
      <c r="C757" s="292" t="s">
        <v>320</v>
      </c>
      <c r="D757" s="298" t="n">
        <v>692</v>
      </c>
      <c r="E757" s="298" t="n">
        <v>113</v>
      </c>
      <c r="F757" s="298" t="n">
        <v>721</v>
      </c>
      <c r="G757" s="298" t="n">
        <v>89</v>
      </c>
      <c r="H757" s="298" t="n">
        <v>48</v>
      </c>
      <c r="I757" s="299" t="n">
        <v>1663</v>
      </c>
      <c r="J757" s="299" t="n">
        <v>114341</v>
      </c>
      <c r="K757" s="299" t="n">
        <v>18671</v>
      </c>
      <c r="L757" s="299" t="n">
        <v>119133</v>
      </c>
      <c r="M757" s="299" t="n">
        <v>14706</v>
      </c>
      <c r="N757" s="299" t="n">
        <v>7931</v>
      </c>
      <c r="O757" s="299" t="n">
        <v>274782</v>
      </c>
    </row>
    <row r="758" customFormat="false" ht="12.75" hidden="false" customHeight="false" outlineLevel="0" collapsed="false">
      <c r="A758" s="290"/>
      <c r="B758" s="296" t="s">
        <v>328</v>
      </c>
      <c r="C758" s="292" t="s">
        <v>321</v>
      </c>
      <c r="D758" s="299" t="n">
        <v>1711</v>
      </c>
      <c r="E758" s="298" t="n">
        <v>198</v>
      </c>
      <c r="F758" s="299" t="n">
        <v>1684</v>
      </c>
      <c r="G758" s="298" t="n">
        <v>205</v>
      </c>
      <c r="H758" s="298" t="n">
        <v>82</v>
      </c>
      <c r="I758" s="299" t="n">
        <v>3880</v>
      </c>
      <c r="J758" s="299" t="n">
        <v>361890</v>
      </c>
      <c r="K758" s="299" t="n">
        <v>41879</v>
      </c>
      <c r="L758" s="299" t="n">
        <v>356180</v>
      </c>
      <c r="M758" s="299" t="n">
        <v>43359</v>
      </c>
      <c r="N758" s="299" t="n">
        <v>17344</v>
      </c>
      <c r="O758" s="299" t="n">
        <v>820652</v>
      </c>
    </row>
    <row r="759" customFormat="false" ht="12.75" hidden="false" customHeight="false" outlineLevel="0" collapsed="false">
      <c r="A759" s="290"/>
      <c r="B759" s="296" t="s">
        <v>155</v>
      </c>
      <c r="C759" s="296"/>
      <c r="D759" s="299" t="n">
        <v>8057</v>
      </c>
      <c r="E759" s="299" t="n">
        <v>1721</v>
      </c>
      <c r="F759" s="299" t="n">
        <v>7066</v>
      </c>
      <c r="G759" s="299" t="n">
        <v>1470</v>
      </c>
      <c r="H759" s="298" t="n">
        <v>946</v>
      </c>
      <c r="I759" s="300" t="n">
        <v>19260</v>
      </c>
      <c r="J759" s="299" t="n">
        <v>1377651</v>
      </c>
      <c r="K759" s="299" t="n">
        <v>277238</v>
      </c>
      <c r="L759" s="299" t="n">
        <v>1221667</v>
      </c>
      <c r="M759" s="299" t="n">
        <v>249042</v>
      </c>
      <c r="N759" s="299" t="n">
        <v>159758</v>
      </c>
      <c r="O759" s="301" t="n">
        <v>3285356</v>
      </c>
    </row>
    <row r="760" customFormat="false" ht="12.75" hidden="false" customHeight="true" outlineLevel="0" collapsed="false">
      <c r="A760" s="290" t="s">
        <v>293</v>
      </c>
      <c r="B760" s="296" t="s">
        <v>319</v>
      </c>
      <c r="C760" s="292" t="s">
        <v>320</v>
      </c>
      <c r="D760" s="297"/>
      <c r="E760" s="297"/>
      <c r="F760" s="297"/>
      <c r="G760" s="297"/>
      <c r="H760" s="297"/>
      <c r="I760" s="297"/>
      <c r="J760" s="297"/>
      <c r="K760" s="297"/>
      <c r="L760" s="297"/>
      <c r="M760" s="297"/>
      <c r="N760" s="297"/>
      <c r="O760" s="297"/>
    </row>
    <row r="761" customFormat="false" ht="12.75" hidden="false" customHeight="false" outlineLevel="0" collapsed="false">
      <c r="A761" s="290"/>
      <c r="B761" s="296" t="s">
        <v>319</v>
      </c>
      <c r="C761" s="292" t="s">
        <v>321</v>
      </c>
      <c r="D761" s="297"/>
      <c r="E761" s="297"/>
      <c r="F761" s="297"/>
      <c r="G761" s="297"/>
      <c r="H761" s="297"/>
      <c r="I761" s="297"/>
      <c r="J761" s="297"/>
      <c r="K761" s="297"/>
      <c r="L761" s="297"/>
      <c r="M761" s="297"/>
      <c r="N761" s="297"/>
      <c r="O761" s="297"/>
    </row>
    <row r="762" customFormat="false" ht="12.75" hidden="false" customHeight="false" outlineLevel="0" collapsed="false">
      <c r="A762" s="290"/>
      <c r="B762" s="296" t="s">
        <v>322</v>
      </c>
      <c r="C762" s="292" t="s">
        <v>320</v>
      </c>
      <c r="D762" s="297"/>
      <c r="E762" s="297"/>
      <c r="F762" s="297"/>
      <c r="G762" s="297"/>
      <c r="H762" s="297"/>
      <c r="I762" s="297"/>
      <c r="J762" s="297"/>
      <c r="K762" s="297"/>
      <c r="L762" s="297"/>
      <c r="M762" s="297"/>
      <c r="N762" s="297"/>
      <c r="O762" s="297"/>
    </row>
    <row r="763" customFormat="false" ht="12.75" hidden="false" customHeight="false" outlineLevel="0" collapsed="false">
      <c r="A763" s="290"/>
      <c r="B763" s="296" t="s">
        <v>322</v>
      </c>
      <c r="C763" s="292" t="s">
        <v>321</v>
      </c>
      <c r="D763" s="297"/>
      <c r="E763" s="297"/>
      <c r="F763" s="297"/>
      <c r="G763" s="297"/>
      <c r="H763" s="297"/>
      <c r="I763" s="297"/>
      <c r="J763" s="297"/>
      <c r="K763" s="297"/>
      <c r="L763" s="297"/>
      <c r="M763" s="297"/>
      <c r="N763" s="297"/>
      <c r="O763" s="297"/>
    </row>
    <row r="764" customFormat="false" ht="12.75" hidden="false" customHeight="false" outlineLevel="0" collapsed="false">
      <c r="A764" s="290"/>
      <c r="B764" s="296" t="s">
        <v>323</v>
      </c>
      <c r="C764" s="292" t="s">
        <v>320</v>
      </c>
      <c r="D764" s="297"/>
      <c r="E764" s="297"/>
      <c r="F764" s="297"/>
      <c r="G764" s="297"/>
      <c r="H764" s="297"/>
      <c r="I764" s="297"/>
      <c r="J764" s="297"/>
      <c r="K764" s="297"/>
      <c r="L764" s="297"/>
      <c r="M764" s="297"/>
      <c r="N764" s="297"/>
      <c r="O764" s="297"/>
    </row>
    <row r="765" customFormat="false" ht="12.75" hidden="false" customHeight="false" outlineLevel="0" collapsed="false">
      <c r="A765" s="290"/>
      <c r="B765" s="296" t="s">
        <v>323</v>
      </c>
      <c r="C765" s="292" t="s">
        <v>321</v>
      </c>
      <c r="D765" s="297"/>
      <c r="E765" s="297"/>
      <c r="F765" s="297"/>
      <c r="G765" s="297"/>
      <c r="H765" s="297"/>
      <c r="I765" s="297"/>
      <c r="J765" s="297"/>
      <c r="K765" s="297"/>
      <c r="L765" s="297"/>
      <c r="M765" s="297"/>
      <c r="N765" s="297"/>
      <c r="O765" s="297"/>
    </row>
    <row r="766" customFormat="false" ht="12.75" hidden="false" customHeight="false" outlineLevel="0" collapsed="false">
      <c r="A766" s="290"/>
      <c r="B766" s="296" t="s">
        <v>324</v>
      </c>
      <c r="C766" s="292" t="s">
        <v>320</v>
      </c>
      <c r="D766" s="298" t="n">
        <v>22</v>
      </c>
      <c r="E766" s="298" t="n">
        <v>107</v>
      </c>
      <c r="F766" s="298" t="n">
        <v>32</v>
      </c>
      <c r="G766" s="298" t="n">
        <v>6</v>
      </c>
      <c r="H766" s="298" t="n">
        <v>8</v>
      </c>
      <c r="I766" s="298" t="n">
        <v>175</v>
      </c>
      <c r="J766" s="299" t="n">
        <v>2531</v>
      </c>
      <c r="K766" s="299" t="n">
        <v>12311</v>
      </c>
      <c r="L766" s="299" t="n">
        <v>3682</v>
      </c>
      <c r="M766" s="298" t="n">
        <v>690</v>
      </c>
      <c r="N766" s="298" t="n">
        <v>920</v>
      </c>
      <c r="O766" s="299" t="n">
        <v>20134</v>
      </c>
    </row>
    <row r="767" customFormat="false" ht="12.75" hidden="false" customHeight="false" outlineLevel="0" collapsed="false">
      <c r="A767" s="290"/>
      <c r="B767" s="296" t="s">
        <v>324</v>
      </c>
      <c r="C767" s="292" t="s">
        <v>321</v>
      </c>
      <c r="D767" s="298" t="n">
        <v>14</v>
      </c>
      <c r="E767" s="298" t="n">
        <v>98</v>
      </c>
      <c r="F767" s="298" t="n">
        <v>49</v>
      </c>
      <c r="G767" s="298" t="n">
        <v>9</v>
      </c>
      <c r="H767" s="298" t="n">
        <v>7</v>
      </c>
      <c r="I767" s="298" t="n">
        <v>177</v>
      </c>
      <c r="J767" s="299" t="n">
        <v>2972</v>
      </c>
      <c r="K767" s="299" t="n">
        <v>20802</v>
      </c>
      <c r="L767" s="299" t="n">
        <v>10401</v>
      </c>
      <c r="M767" s="299" t="n">
        <v>1910</v>
      </c>
      <c r="N767" s="299" t="n">
        <v>1486</v>
      </c>
      <c r="O767" s="299" t="n">
        <v>37571</v>
      </c>
    </row>
    <row r="768" customFormat="false" ht="12.75" hidden="false" customHeight="false" outlineLevel="0" collapsed="false">
      <c r="A768" s="290"/>
      <c r="B768" s="296" t="s">
        <v>325</v>
      </c>
      <c r="C768" s="292" t="s">
        <v>320</v>
      </c>
      <c r="D768" s="299" t="n">
        <v>1465</v>
      </c>
      <c r="E768" s="299" t="n">
        <v>4051</v>
      </c>
      <c r="F768" s="299" t="n">
        <v>1986</v>
      </c>
      <c r="G768" s="298" t="n">
        <v>475</v>
      </c>
      <c r="H768" s="298" t="n">
        <v>296</v>
      </c>
      <c r="I768" s="299" t="n">
        <v>8273</v>
      </c>
      <c r="J768" s="299" t="n">
        <v>161647</v>
      </c>
      <c r="K768" s="299" t="n">
        <v>446983</v>
      </c>
      <c r="L768" s="299" t="n">
        <v>219133</v>
      </c>
      <c r="M768" s="299" t="n">
        <v>52411</v>
      </c>
      <c r="N768" s="299" t="n">
        <v>32660</v>
      </c>
      <c r="O768" s="299" t="n">
        <v>912834</v>
      </c>
    </row>
    <row r="769" customFormat="false" ht="12.75" hidden="false" customHeight="false" outlineLevel="0" collapsed="false">
      <c r="A769" s="290"/>
      <c r="B769" s="296" t="s">
        <v>326</v>
      </c>
      <c r="C769" s="292" t="s">
        <v>321</v>
      </c>
      <c r="D769" s="299" t="n">
        <v>1090</v>
      </c>
      <c r="E769" s="299" t="n">
        <v>3465</v>
      </c>
      <c r="F769" s="299" t="n">
        <v>1962</v>
      </c>
      <c r="G769" s="298" t="n">
        <v>334</v>
      </c>
      <c r="H769" s="298" t="n">
        <v>177</v>
      </c>
      <c r="I769" s="299" t="n">
        <v>7028</v>
      </c>
      <c r="J769" s="299" t="n">
        <v>240138</v>
      </c>
      <c r="K769" s="299" t="n">
        <v>763374</v>
      </c>
      <c r="L769" s="299" t="n">
        <v>432248</v>
      </c>
      <c r="M769" s="299" t="n">
        <v>73584</v>
      </c>
      <c r="N769" s="299" t="n">
        <v>38995</v>
      </c>
      <c r="O769" s="299" t="n">
        <v>1548339</v>
      </c>
    </row>
    <row r="770" customFormat="false" ht="12.75" hidden="false" customHeight="false" outlineLevel="0" collapsed="false">
      <c r="A770" s="290"/>
      <c r="B770" s="296" t="s">
        <v>327</v>
      </c>
      <c r="C770" s="292" t="s">
        <v>320</v>
      </c>
      <c r="D770" s="298" t="n">
        <v>348</v>
      </c>
      <c r="E770" s="299" t="n">
        <v>1145</v>
      </c>
      <c r="F770" s="298" t="n">
        <v>431</v>
      </c>
      <c r="G770" s="298" t="n">
        <v>47</v>
      </c>
      <c r="H770" s="298" t="n">
        <v>62</v>
      </c>
      <c r="I770" s="299" t="n">
        <v>2033</v>
      </c>
      <c r="J770" s="299" t="n">
        <v>57501</v>
      </c>
      <c r="K770" s="299" t="n">
        <v>189191</v>
      </c>
      <c r="L770" s="299" t="n">
        <v>71215</v>
      </c>
      <c r="M770" s="299" t="n">
        <v>7766</v>
      </c>
      <c r="N770" s="299" t="n">
        <v>10244</v>
      </c>
      <c r="O770" s="299" t="n">
        <v>335917</v>
      </c>
    </row>
    <row r="771" customFormat="false" ht="12.75" hidden="false" customHeight="false" outlineLevel="0" collapsed="false">
      <c r="A771" s="290"/>
      <c r="B771" s="296" t="s">
        <v>328</v>
      </c>
      <c r="C771" s="292" t="s">
        <v>321</v>
      </c>
      <c r="D771" s="298" t="n">
        <v>817</v>
      </c>
      <c r="E771" s="299" t="n">
        <v>2850</v>
      </c>
      <c r="F771" s="299" t="n">
        <v>1249</v>
      </c>
      <c r="G771" s="298" t="n">
        <v>125</v>
      </c>
      <c r="H771" s="298" t="n">
        <v>191</v>
      </c>
      <c r="I771" s="299" t="n">
        <v>5232</v>
      </c>
      <c r="J771" s="299" t="n">
        <v>172802</v>
      </c>
      <c r="K771" s="299" t="n">
        <v>602798</v>
      </c>
      <c r="L771" s="299" t="n">
        <v>264174</v>
      </c>
      <c r="M771" s="299" t="n">
        <v>26439</v>
      </c>
      <c r="N771" s="299" t="n">
        <v>40398</v>
      </c>
      <c r="O771" s="299" t="n">
        <v>1106611</v>
      </c>
    </row>
    <row r="772" customFormat="false" ht="12.75" hidden="false" customHeight="false" outlineLevel="0" collapsed="false">
      <c r="A772" s="290"/>
      <c r="B772" s="296" t="s">
        <v>155</v>
      </c>
      <c r="C772" s="296"/>
      <c r="D772" s="299" t="n">
        <v>3756</v>
      </c>
      <c r="E772" s="299" t="n">
        <v>11716</v>
      </c>
      <c r="F772" s="299" t="n">
        <v>5709</v>
      </c>
      <c r="G772" s="298" t="n">
        <v>996</v>
      </c>
      <c r="H772" s="298" t="n">
        <v>741</v>
      </c>
      <c r="I772" s="300" t="n">
        <v>22918</v>
      </c>
      <c r="J772" s="299" t="n">
        <v>637591</v>
      </c>
      <c r="K772" s="299" t="n">
        <v>2035459</v>
      </c>
      <c r="L772" s="299" t="n">
        <v>1000853</v>
      </c>
      <c r="M772" s="299" t="n">
        <v>162800</v>
      </c>
      <c r="N772" s="299" t="n">
        <v>124703</v>
      </c>
      <c r="O772" s="301" t="n">
        <v>3961406</v>
      </c>
    </row>
    <row r="773" customFormat="false" ht="12.75" hidden="false" customHeight="true" outlineLevel="0" collapsed="false">
      <c r="A773" s="290" t="s">
        <v>333</v>
      </c>
      <c r="B773" s="296" t="s">
        <v>319</v>
      </c>
      <c r="C773" s="292" t="s">
        <v>320</v>
      </c>
      <c r="D773" s="297"/>
      <c r="E773" s="297"/>
      <c r="F773" s="297"/>
      <c r="G773" s="297"/>
      <c r="H773" s="297"/>
      <c r="I773" s="297"/>
      <c r="J773" s="297"/>
      <c r="K773" s="297"/>
      <c r="L773" s="297"/>
      <c r="M773" s="297"/>
      <c r="N773" s="297"/>
      <c r="O773" s="297"/>
    </row>
    <row r="774" customFormat="false" ht="12.75" hidden="false" customHeight="false" outlineLevel="0" collapsed="false">
      <c r="A774" s="290"/>
      <c r="B774" s="296" t="s">
        <v>319</v>
      </c>
      <c r="C774" s="292" t="s">
        <v>321</v>
      </c>
      <c r="D774" s="297"/>
      <c r="E774" s="297"/>
      <c r="F774" s="297"/>
      <c r="G774" s="297"/>
      <c r="H774" s="297"/>
      <c r="I774" s="297"/>
      <c r="J774" s="297"/>
      <c r="K774" s="297"/>
      <c r="L774" s="297"/>
      <c r="M774" s="297"/>
      <c r="N774" s="297"/>
      <c r="O774" s="297"/>
    </row>
    <row r="775" customFormat="false" ht="12.75" hidden="false" customHeight="false" outlineLevel="0" collapsed="false">
      <c r="A775" s="290"/>
      <c r="B775" s="296" t="s">
        <v>322</v>
      </c>
      <c r="C775" s="292" t="s">
        <v>320</v>
      </c>
      <c r="D775" s="297"/>
      <c r="E775" s="297"/>
      <c r="F775" s="297"/>
      <c r="G775" s="297"/>
      <c r="H775" s="297"/>
      <c r="I775" s="297"/>
      <c r="J775" s="297"/>
      <c r="K775" s="297"/>
      <c r="L775" s="297"/>
      <c r="M775" s="297"/>
      <c r="N775" s="297"/>
      <c r="O775" s="297"/>
    </row>
    <row r="776" customFormat="false" ht="12.75" hidden="false" customHeight="false" outlineLevel="0" collapsed="false">
      <c r="A776" s="290"/>
      <c r="B776" s="296" t="s">
        <v>322</v>
      </c>
      <c r="C776" s="292" t="s">
        <v>321</v>
      </c>
      <c r="D776" s="297"/>
      <c r="E776" s="297"/>
      <c r="F776" s="297"/>
      <c r="G776" s="297"/>
      <c r="H776" s="297"/>
      <c r="I776" s="297"/>
      <c r="J776" s="297"/>
      <c r="K776" s="297"/>
      <c r="L776" s="297"/>
      <c r="M776" s="297"/>
      <c r="N776" s="297"/>
      <c r="O776" s="297"/>
    </row>
    <row r="777" customFormat="false" ht="12.75" hidden="false" customHeight="false" outlineLevel="0" collapsed="false">
      <c r="A777" s="290"/>
      <c r="B777" s="296" t="s">
        <v>323</v>
      </c>
      <c r="C777" s="292" t="s">
        <v>320</v>
      </c>
      <c r="D777" s="297"/>
      <c r="E777" s="297"/>
      <c r="F777" s="297"/>
      <c r="G777" s="297"/>
      <c r="H777" s="297"/>
      <c r="I777" s="297"/>
      <c r="J777" s="297"/>
      <c r="K777" s="297"/>
      <c r="L777" s="297"/>
      <c r="M777" s="297"/>
      <c r="N777" s="297"/>
      <c r="O777" s="297"/>
    </row>
    <row r="778" customFormat="false" ht="12.75" hidden="false" customHeight="false" outlineLevel="0" collapsed="false">
      <c r="A778" s="290"/>
      <c r="B778" s="296" t="s">
        <v>323</v>
      </c>
      <c r="C778" s="292" t="s">
        <v>321</v>
      </c>
      <c r="D778" s="297"/>
      <c r="E778" s="297"/>
      <c r="F778" s="297"/>
      <c r="G778" s="297"/>
      <c r="H778" s="297"/>
      <c r="I778" s="297"/>
      <c r="J778" s="297"/>
      <c r="K778" s="297"/>
      <c r="L778" s="297"/>
      <c r="M778" s="297"/>
      <c r="N778" s="297"/>
      <c r="O778" s="297"/>
    </row>
    <row r="779" customFormat="false" ht="12.75" hidden="false" customHeight="false" outlineLevel="0" collapsed="false">
      <c r="A779" s="290"/>
      <c r="B779" s="296" t="s">
        <v>324</v>
      </c>
      <c r="C779" s="292" t="s">
        <v>320</v>
      </c>
      <c r="D779" s="298" t="n">
        <v>4</v>
      </c>
      <c r="E779" s="298" t="n">
        <v>8</v>
      </c>
      <c r="F779" s="298" t="n">
        <v>1</v>
      </c>
      <c r="G779" s="298" t="n">
        <v>1</v>
      </c>
      <c r="H779" s="298" t="n">
        <v>6</v>
      </c>
      <c r="I779" s="298" t="n">
        <v>20</v>
      </c>
      <c r="J779" s="298" t="n">
        <v>460</v>
      </c>
      <c r="K779" s="298" t="n">
        <v>920</v>
      </c>
      <c r="L779" s="298" t="n">
        <v>115</v>
      </c>
      <c r="M779" s="298" t="n">
        <v>115</v>
      </c>
      <c r="N779" s="298" t="n">
        <v>690</v>
      </c>
      <c r="O779" s="299" t="n">
        <v>2300</v>
      </c>
    </row>
    <row r="780" customFormat="false" ht="12.75" hidden="false" customHeight="false" outlineLevel="0" collapsed="false">
      <c r="A780" s="290"/>
      <c r="B780" s="296" t="s">
        <v>324</v>
      </c>
      <c r="C780" s="292" t="s">
        <v>321</v>
      </c>
      <c r="D780" s="298" t="n">
        <v>8</v>
      </c>
      <c r="E780" s="298" t="n">
        <v>6</v>
      </c>
      <c r="F780" s="298" t="n">
        <v>2</v>
      </c>
      <c r="G780" s="298" t="n">
        <v>2</v>
      </c>
      <c r="H780" s="298" t="n">
        <v>13</v>
      </c>
      <c r="I780" s="298" t="n">
        <v>31</v>
      </c>
      <c r="J780" s="299" t="n">
        <v>1698</v>
      </c>
      <c r="K780" s="299" t="n">
        <v>1274</v>
      </c>
      <c r="L780" s="298" t="n">
        <v>425</v>
      </c>
      <c r="M780" s="298" t="n">
        <v>425</v>
      </c>
      <c r="N780" s="299" t="n">
        <v>2759</v>
      </c>
      <c r="O780" s="299" t="n">
        <v>6581</v>
      </c>
    </row>
    <row r="781" customFormat="false" ht="12.75" hidden="false" customHeight="false" outlineLevel="0" collapsed="false">
      <c r="A781" s="290"/>
      <c r="B781" s="296" t="s">
        <v>325</v>
      </c>
      <c r="C781" s="292" t="s">
        <v>320</v>
      </c>
      <c r="D781" s="298" t="n">
        <v>594</v>
      </c>
      <c r="E781" s="298" t="n">
        <v>479</v>
      </c>
      <c r="F781" s="298" t="n">
        <v>146</v>
      </c>
      <c r="G781" s="298" t="n">
        <v>41</v>
      </c>
      <c r="H781" s="299" t="n">
        <v>1257</v>
      </c>
      <c r="I781" s="299" t="n">
        <v>2517</v>
      </c>
      <c r="J781" s="299" t="n">
        <v>65541</v>
      </c>
      <c r="K781" s="299" t="n">
        <v>52852</v>
      </c>
      <c r="L781" s="299" t="n">
        <v>16109</v>
      </c>
      <c r="M781" s="299" t="n">
        <v>4524</v>
      </c>
      <c r="N781" s="299" t="n">
        <v>138696</v>
      </c>
      <c r="O781" s="299" t="n">
        <v>277722</v>
      </c>
    </row>
    <row r="782" customFormat="false" ht="12.75" hidden="false" customHeight="false" outlineLevel="0" collapsed="false">
      <c r="A782" s="290"/>
      <c r="B782" s="296" t="s">
        <v>326</v>
      </c>
      <c r="C782" s="292" t="s">
        <v>321</v>
      </c>
      <c r="D782" s="298" t="n">
        <v>336</v>
      </c>
      <c r="E782" s="298" t="n">
        <v>257</v>
      </c>
      <c r="F782" s="298" t="n">
        <v>80</v>
      </c>
      <c r="G782" s="298" t="n">
        <v>22</v>
      </c>
      <c r="H782" s="298" t="n">
        <v>563</v>
      </c>
      <c r="I782" s="299" t="n">
        <v>1258</v>
      </c>
      <c r="J782" s="299" t="n">
        <v>74024</v>
      </c>
      <c r="K782" s="299" t="n">
        <v>56620</v>
      </c>
      <c r="L782" s="299" t="n">
        <v>17625</v>
      </c>
      <c r="M782" s="299" t="n">
        <v>4847</v>
      </c>
      <c r="N782" s="299" t="n">
        <v>124035</v>
      </c>
      <c r="O782" s="299" t="n">
        <v>277151</v>
      </c>
    </row>
    <row r="783" customFormat="false" ht="12.75" hidden="false" customHeight="false" outlineLevel="0" collapsed="false">
      <c r="A783" s="290"/>
      <c r="B783" s="296" t="s">
        <v>327</v>
      </c>
      <c r="C783" s="292" t="s">
        <v>320</v>
      </c>
      <c r="D783" s="298" t="n">
        <v>105</v>
      </c>
      <c r="E783" s="298" t="n">
        <v>105</v>
      </c>
      <c r="F783" s="298" t="n">
        <v>18</v>
      </c>
      <c r="G783" s="298" t="n">
        <v>6</v>
      </c>
      <c r="H783" s="298" t="n">
        <v>311</v>
      </c>
      <c r="I783" s="298" t="n">
        <v>545</v>
      </c>
      <c r="J783" s="299" t="n">
        <v>17349</v>
      </c>
      <c r="K783" s="299" t="n">
        <v>17349</v>
      </c>
      <c r="L783" s="299" t="n">
        <v>2974</v>
      </c>
      <c r="M783" s="298" t="n">
        <v>991</v>
      </c>
      <c r="N783" s="299" t="n">
        <v>51387</v>
      </c>
      <c r="O783" s="299" t="n">
        <v>90050</v>
      </c>
    </row>
    <row r="784" customFormat="false" ht="12.75" hidden="false" customHeight="false" outlineLevel="0" collapsed="false">
      <c r="A784" s="290"/>
      <c r="B784" s="296" t="s">
        <v>328</v>
      </c>
      <c r="C784" s="292" t="s">
        <v>321</v>
      </c>
      <c r="D784" s="298" t="n">
        <v>219</v>
      </c>
      <c r="E784" s="298" t="n">
        <v>220</v>
      </c>
      <c r="F784" s="298" t="n">
        <v>44</v>
      </c>
      <c r="G784" s="298" t="n">
        <v>17</v>
      </c>
      <c r="H784" s="298" t="n">
        <v>542</v>
      </c>
      <c r="I784" s="299" t="n">
        <v>1042</v>
      </c>
      <c r="J784" s="299" t="n">
        <v>46320</v>
      </c>
      <c r="K784" s="299" t="n">
        <v>46532</v>
      </c>
      <c r="L784" s="299" t="n">
        <v>9306</v>
      </c>
      <c r="M784" s="299" t="n">
        <v>3596</v>
      </c>
      <c r="N784" s="299" t="n">
        <v>114637</v>
      </c>
      <c r="O784" s="299" t="n">
        <v>220391</v>
      </c>
    </row>
    <row r="785" customFormat="false" ht="12.75" hidden="false" customHeight="false" outlineLevel="0" collapsed="false">
      <c r="A785" s="290"/>
      <c r="B785" s="296" t="s">
        <v>155</v>
      </c>
      <c r="C785" s="296"/>
      <c r="D785" s="299" t="n">
        <v>1266</v>
      </c>
      <c r="E785" s="299" t="n">
        <v>1075</v>
      </c>
      <c r="F785" s="298" t="n">
        <v>291</v>
      </c>
      <c r="G785" s="298" t="n">
        <v>89</v>
      </c>
      <c r="H785" s="299" t="n">
        <v>2692</v>
      </c>
      <c r="I785" s="300" t="n">
        <v>5413</v>
      </c>
      <c r="J785" s="299" t="n">
        <v>205392</v>
      </c>
      <c r="K785" s="299" t="n">
        <v>175547</v>
      </c>
      <c r="L785" s="299" t="n">
        <v>46554</v>
      </c>
      <c r="M785" s="299" t="n">
        <v>14498</v>
      </c>
      <c r="N785" s="299" t="n">
        <v>432204</v>
      </c>
      <c r="O785" s="301" t="n">
        <v>874195</v>
      </c>
    </row>
    <row r="786" customFormat="false" ht="12.75" hidden="false" customHeight="true" outlineLevel="0" collapsed="false">
      <c r="A786" s="290" t="s">
        <v>334</v>
      </c>
      <c r="B786" s="296" t="s">
        <v>319</v>
      </c>
      <c r="C786" s="292" t="s">
        <v>320</v>
      </c>
      <c r="D786" s="297"/>
      <c r="E786" s="297"/>
      <c r="F786" s="297"/>
      <c r="G786" s="297"/>
      <c r="H786" s="297"/>
      <c r="I786" s="297"/>
      <c r="J786" s="297"/>
      <c r="K786" s="297"/>
      <c r="L786" s="297"/>
      <c r="M786" s="297"/>
      <c r="N786" s="297"/>
      <c r="O786" s="297"/>
    </row>
    <row r="787" customFormat="false" ht="12.75" hidden="false" customHeight="false" outlineLevel="0" collapsed="false">
      <c r="A787" s="290"/>
      <c r="B787" s="296" t="s">
        <v>319</v>
      </c>
      <c r="C787" s="292" t="s">
        <v>321</v>
      </c>
      <c r="D787" s="297"/>
      <c r="E787" s="297"/>
      <c r="F787" s="297"/>
      <c r="G787" s="297"/>
      <c r="H787" s="297"/>
      <c r="I787" s="297"/>
      <c r="J787" s="297"/>
      <c r="K787" s="297"/>
      <c r="L787" s="297"/>
      <c r="M787" s="297"/>
      <c r="N787" s="297"/>
      <c r="O787" s="297"/>
    </row>
    <row r="788" customFormat="false" ht="12.75" hidden="false" customHeight="false" outlineLevel="0" collapsed="false">
      <c r="A788" s="290"/>
      <c r="B788" s="296" t="s">
        <v>322</v>
      </c>
      <c r="C788" s="292" t="s">
        <v>320</v>
      </c>
      <c r="D788" s="297"/>
      <c r="E788" s="297"/>
      <c r="F788" s="297"/>
      <c r="G788" s="297"/>
      <c r="H788" s="297"/>
      <c r="I788" s="297"/>
      <c r="J788" s="297"/>
      <c r="K788" s="297"/>
      <c r="L788" s="297"/>
      <c r="M788" s="297"/>
      <c r="N788" s="297"/>
      <c r="O788" s="297"/>
    </row>
    <row r="789" customFormat="false" ht="12.75" hidden="false" customHeight="false" outlineLevel="0" collapsed="false">
      <c r="A789" s="290"/>
      <c r="B789" s="296" t="s">
        <v>322</v>
      </c>
      <c r="C789" s="292" t="s">
        <v>321</v>
      </c>
      <c r="D789" s="297"/>
      <c r="E789" s="297"/>
      <c r="F789" s="297"/>
      <c r="G789" s="297"/>
      <c r="H789" s="297"/>
      <c r="I789" s="297"/>
      <c r="J789" s="297"/>
      <c r="K789" s="297"/>
      <c r="L789" s="297"/>
      <c r="M789" s="297"/>
      <c r="N789" s="297"/>
      <c r="O789" s="297"/>
    </row>
    <row r="790" customFormat="false" ht="12.75" hidden="false" customHeight="false" outlineLevel="0" collapsed="false">
      <c r="A790" s="290"/>
      <c r="B790" s="296" t="s">
        <v>323</v>
      </c>
      <c r="C790" s="292" t="s">
        <v>320</v>
      </c>
      <c r="D790" s="297"/>
      <c r="E790" s="297"/>
      <c r="F790" s="297"/>
      <c r="G790" s="297"/>
      <c r="H790" s="297"/>
      <c r="I790" s="297"/>
      <c r="J790" s="297"/>
      <c r="K790" s="297"/>
      <c r="L790" s="297"/>
      <c r="M790" s="297"/>
      <c r="N790" s="297"/>
      <c r="O790" s="297"/>
    </row>
    <row r="791" customFormat="false" ht="12.75" hidden="false" customHeight="false" outlineLevel="0" collapsed="false">
      <c r="A791" s="290"/>
      <c r="B791" s="296" t="s">
        <v>323</v>
      </c>
      <c r="C791" s="292" t="s">
        <v>321</v>
      </c>
      <c r="D791" s="297"/>
      <c r="E791" s="297"/>
      <c r="F791" s="297"/>
      <c r="G791" s="297"/>
      <c r="H791" s="297"/>
      <c r="I791" s="297"/>
      <c r="J791" s="297"/>
      <c r="K791" s="297"/>
      <c r="L791" s="297"/>
      <c r="M791" s="297"/>
      <c r="N791" s="297"/>
      <c r="O791" s="297"/>
    </row>
    <row r="792" customFormat="false" ht="12.75" hidden="false" customHeight="false" outlineLevel="0" collapsed="false">
      <c r="A792" s="290"/>
      <c r="B792" s="296" t="s">
        <v>324</v>
      </c>
      <c r="C792" s="292" t="s">
        <v>320</v>
      </c>
      <c r="D792" s="298" t="n">
        <v>1</v>
      </c>
      <c r="E792" s="297"/>
      <c r="F792" s="298" t="n">
        <v>3</v>
      </c>
      <c r="G792" s="297"/>
      <c r="H792" s="298" t="n">
        <v>21</v>
      </c>
      <c r="I792" s="298" t="n">
        <v>25</v>
      </c>
      <c r="J792" s="298" t="n">
        <v>115</v>
      </c>
      <c r="K792" s="297"/>
      <c r="L792" s="298" t="n">
        <v>345</v>
      </c>
      <c r="M792" s="297"/>
      <c r="N792" s="299" t="n">
        <v>2416</v>
      </c>
      <c r="O792" s="299" t="n">
        <v>2876</v>
      </c>
    </row>
    <row r="793" customFormat="false" ht="12.75" hidden="false" customHeight="false" outlineLevel="0" collapsed="false">
      <c r="A793" s="290"/>
      <c r="B793" s="296" t="s">
        <v>324</v>
      </c>
      <c r="C793" s="292" t="s">
        <v>321</v>
      </c>
      <c r="D793" s="297"/>
      <c r="E793" s="297"/>
      <c r="F793" s="298" t="n">
        <v>2</v>
      </c>
      <c r="G793" s="297"/>
      <c r="H793" s="297"/>
      <c r="I793" s="298" t="n">
        <v>2</v>
      </c>
      <c r="J793" s="297"/>
      <c r="K793" s="297"/>
      <c r="L793" s="298" t="n">
        <v>425</v>
      </c>
      <c r="M793" s="297"/>
      <c r="N793" s="297"/>
      <c r="O793" s="298" t="n">
        <v>425</v>
      </c>
    </row>
    <row r="794" customFormat="false" ht="12.75" hidden="false" customHeight="false" outlineLevel="0" collapsed="false">
      <c r="A794" s="290"/>
      <c r="B794" s="296" t="s">
        <v>325</v>
      </c>
      <c r="C794" s="292" t="s">
        <v>320</v>
      </c>
      <c r="D794" s="298" t="n">
        <v>2</v>
      </c>
      <c r="E794" s="298" t="n">
        <v>4</v>
      </c>
      <c r="F794" s="298" t="n">
        <v>688</v>
      </c>
      <c r="G794" s="298" t="n">
        <v>8</v>
      </c>
      <c r="H794" s="298" t="n">
        <v>765</v>
      </c>
      <c r="I794" s="299" t="n">
        <v>1467</v>
      </c>
      <c r="J794" s="298" t="n">
        <v>221</v>
      </c>
      <c r="K794" s="298" t="n">
        <v>441</v>
      </c>
      <c r="L794" s="299" t="n">
        <v>75913</v>
      </c>
      <c r="M794" s="298" t="n">
        <v>883</v>
      </c>
      <c r="N794" s="299" t="n">
        <v>84409</v>
      </c>
      <c r="O794" s="299" t="n">
        <v>161867</v>
      </c>
    </row>
    <row r="795" customFormat="false" ht="12.75" hidden="false" customHeight="false" outlineLevel="0" collapsed="false">
      <c r="A795" s="290"/>
      <c r="B795" s="296" t="s">
        <v>326</v>
      </c>
      <c r="C795" s="292" t="s">
        <v>321</v>
      </c>
      <c r="D795" s="298" t="n">
        <v>3</v>
      </c>
      <c r="E795" s="298" t="n">
        <v>1</v>
      </c>
      <c r="F795" s="298" t="n">
        <v>345</v>
      </c>
      <c r="G795" s="298" t="n">
        <v>3</v>
      </c>
      <c r="H795" s="298" t="n">
        <v>257</v>
      </c>
      <c r="I795" s="298" t="n">
        <v>609</v>
      </c>
      <c r="J795" s="298" t="n">
        <v>661</v>
      </c>
      <c r="K795" s="298" t="n">
        <v>220</v>
      </c>
      <c r="L795" s="299" t="n">
        <v>76007</v>
      </c>
      <c r="M795" s="298" t="n">
        <v>661</v>
      </c>
      <c r="N795" s="299" t="n">
        <v>56620</v>
      </c>
      <c r="O795" s="299" t="n">
        <v>134169</v>
      </c>
    </row>
    <row r="796" customFormat="false" ht="12.75" hidden="false" customHeight="false" outlineLevel="0" collapsed="false">
      <c r="A796" s="290"/>
      <c r="B796" s="296" t="s">
        <v>327</v>
      </c>
      <c r="C796" s="292" t="s">
        <v>320</v>
      </c>
      <c r="D796" s="297"/>
      <c r="E796" s="298" t="n">
        <v>1</v>
      </c>
      <c r="F796" s="298" t="n">
        <v>113</v>
      </c>
      <c r="G796" s="297"/>
      <c r="H796" s="298" t="n">
        <v>340</v>
      </c>
      <c r="I796" s="298" t="n">
        <v>454</v>
      </c>
      <c r="J796" s="297"/>
      <c r="K796" s="298" t="n">
        <v>165</v>
      </c>
      <c r="L796" s="299" t="n">
        <v>18671</v>
      </c>
      <c r="M796" s="297"/>
      <c r="N796" s="299" t="n">
        <v>56179</v>
      </c>
      <c r="O796" s="299" t="n">
        <v>75015</v>
      </c>
    </row>
    <row r="797" customFormat="false" ht="12.75" hidden="false" customHeight="false" outlineLevel="0" collapsed="false">
      <c r="A797" s="290"/>
      <c r="B797" s="296" t="s">
        <v>328</v>
      </c>
      <c r="C797" s="292" t="s">
        <v>321</v>
      </c>
      <c r="D797" s="298" t="n">
        <v>1</v>
      </c>
      <c r="E797" s="298" t="n">
        <v>1</v>
      </c>
      <c r="F797" s="298" t="n">
        <v>192</v>
      </c>
      <c r="G797" s="298" t="n">
        <v>2</v>
      </c>
      <c r="H797" s="298" t="n">
        <v>608</v>
      </c>
      <c r="I797" s="298" t="n">
        <v>804</v>
      </c>
      <c r="J797" s="298" t="n">
        <v>212</v>
      </c>
      <c r="K797" s="298" t="n">
        <v>212</v>
      </c>
      <c r="L797" s="299" t="n">
        <v>40610</v>
      </c>
      <c r="M797" s="298" t="n">
        <v>423</v>
      </c>
      <c r="N797" s="299" t="n">
        <v>128597</v>
      </c>
      <c r="O797" s="299" t="n">
        <v>170054</v>
      </c>
    </row>
    <row r="798" customFormat="false" ht="12.75" hidden="false" customHeight="false" outlineLevel="0" collapsed="false">
      <c r="A798" s="290"/>
      <c r="B798" s="296" t="s">
        <v>155</v>
      </c>
      <c r="C798" s="296"/>
      <c r="D798" s="298" t="n">
        <v>7</v>
      </c>
      <c r="E798" s="298" t="n">
        <v>7</v>
      </c>
      <c r="F798" s="299" t="n">
        <v>1343</v>
      </c>
      <c r="G798" s="298" t="n">
        <v>13</v>
      </c>
      <c r="H798" s="299" t="n">
        <v>1991</v>
      </c>
      <c r="I798" s="300" t="n">
        <v>3361</v>
      </c>
      <c r="J798" s="299" t="n">
        <v>1209</v>
      </c>
      <c r="K798" s="299" t="n">
        <v>1038</v>
      </c>
      <c r="L798" s="299" t="n">
        <v>211971</v>
      </c>
      <c r="M798" s="299" t="n">
        <v>1967</v>
      </c>
      <c r="N798" s="299" t="n">
        <v>328221</v>
      </c>
      <c r="O798" s="301" t="n">
        <v>544406</v>
      </c>
    </row>
    <row r="799" customFormat="false" ht="12.75" hidden="false" customHeight="true" outlineLevel="0" collapsed="false">
      <c r="A799" s="290" t="s">
        <v>299</v>
      </c>
      <c r="B799" s="296" t="s">
        <v>319</v>
      </c>
      <c r="C799" s="292" t="s">
        <v>320</v>
      </c>
      <c r="D799" s="297"/>
      <c r="E799" s="297"/>
      <c r="F799" s="297"/>
      <c r="G799" s="297"/>
      <c r="H799" s="297"/>
      <c r="I799" s="297"/>
      <c r="J799" s="297"/>
      <c r="K799" s="297"/>
      <c r="L799" s="297"/>
      <c r="M799" s="297"/>
      <c r="N799" s="297"/>
      <c r="O799" s="297"/>
    </row>
    <row r="800" customFormat="false" ht="12.75" hidden="false" customHeight="false" outlineLevel="0" collapsed="false">
      <c r="A800" s="290"/>
      <c r="B800" s="296" t="s">
        <v>319</v>
      </c>
      <c r="C800" s="292" t="s">
        <v>321</v>
      </c>
      <c r="D800" s="297"/>
      <c r="E800" s="297"/>
      <c r="F800" s="297"/>
      <c r="G800" s="297"/>
      <c r="H800" s="297"/>
      <c r="I800" s="297"/>
      <c r="J800" s="297"/>
      <c r="K800" s="297"/>
      <c r="L800" s="297"/>
      <c r="M800" s="297"/>
      <c r="N800" s="297"/>
      <c r="O800" s="297"/>
    </row>
    <row r="801" customFormat="false" ht="12.75" hidden="false" customHeight="false" outlineLevel="0" collapsed="false">
      <c r="A801" s="290"/>
      <c r="B801" s="296" t="s">
        <v>322</v>
      </c>
      <c r="C801" s="292" t="s">
        <v>320</v>
      </c>
      <c r="D801" s="297"/>
      <c r="E801" s="297"/>
      <c r="F801" s="297"/>
      <c r="G801" s="297"/>
      <c r="H801" s="297"/>
      <c r="I801" s="297"/>
      <c r="J801" s="297"/>
      <c r="K801" s="297"/>
      <c r="L801" s="297"/>
      <c r="M801" s="297"/>
      <c r="N801" s="297"/>
      <c r="O801" s="297"/>
    </row>
    <row r="802" customFormat="false" ht="12.75" hidden="false" customHeight="false" outlineLevel="0" collapsed="false">
      <c r="A802" s="290"/>
      <c r="B802" s="296" t="s">
        <v>322</v>
      </c>
      <c r="C802" s="292" t="s">
        <v>321</v>
      </c>
      <c r="D802" s="297"/>
      <c r="E802" s="297"/>
      <c r="F802" s="297"/>
      <c r="G802" s="297"/>
      <c r="H802" s="297"/>
      <c r="I802" s="297"/>
      <c r="J802" s="297"/>
      <c r="K802" s="297"/>
      <c r="L802" s="297"/>
      <c r="M802" s="297"/>
      <c r="N802" s="297"/>
      <c r="O802" s="297"/>
    </row>
    <row r="803" customFormat="false" ht="12.75" hidden="false" customHeight="false" outlineLevel="0" collapsed="false">
      <c r="A803" s="290"/>
      <c r="B803" s="296" t="s">
        <v>323</v>
      </c>
      <c r="C803" s="292" t="s">
        <v>320</v>
      </c>
      <c r="D803" s="298" t="n">
        <v>28</v>
      </c>
      <c r="E803" s="298" t="n">
        <v>12</v>
      </c>
      <c r="F803" s="298" t="n">
        <v>8</v>
      </c>
      <c r="G803" s="298" t="n">
        <v>5</v>
      </c>
      <c r="H803" s="298" t="n">
        <v>6</v>
      </c>
      <c r="I803" s="298" t="n">
        <v>59</v>
      </c>
      <c r="J803" s="299" t="n">
        <v>8158</v>
      </c>
      <c r="K803" s="299" t="n">
        <v>3496</v>
      </c>
      <c r="L803" s="299" t="n">
        <v>2331</v>
      </c>
      <c r="M803" s="299" t="n">
        <v>1457</v>
      </c>
      <c r="N803" s="299" t="n">
        <v>1748</v>
      </c>
      <c r="O803" s="299" t="n">
        <v>17190</v>
      </c>
    </row>
    <row r="804" customFormat="false" ht="12.75" hidden="false" customHeight="false" outlineLevel="0" collapsed="false">
      <c r="A804" s="290"/>
      <c r="B804" s="296" t="s">
        <v>323</v>
      </c>
      <c r="C804" s="292" t="s">
        <v>321</v>
      </c>
      <c r="D804" s="297"/>
      <c r="E804" s="297"/>
      <c r="F804" s="297"/>
      <c r="G804" s="297"/>
      <c r="H804" s="297"/>
      <c r="I804" s="297"/>
      <c r="J804" s="297"/>
      <c r="K804" s="297"/>
      <c r="L804" s="297"/>
      <c r="M804" s="297"/>
      <c r="N804" s="297"/>
      <c r="O804" s="297"/>
    </row>
    <row r="805" customFormat="false" ht="12.75" hidden="false" customHeight="false" outlineLevel="0" collapsed="false">
      <c r="A805" s="290"/>
      <c r="B805" s="296" t="s">
        <v>324</v>
      </c>
      <c r="C805" s="292" t="s">
        <v>320</v>
      </c>
      <c r="D805" s="298" t="n">
        <v>1</v>
      </c>
      <c r="E805" s="298" t="n">
        <v>2</v>
      </c>
      <c r="F805" s="298" t="n">
        <v>2</v>
      </c>
      <c r="G805" s="297"/>
      <c r="H805" s="298" t="n">
        <v>1</v>
      </c>
      <c r="I805" s="298" t="n">
        <v>6</v>
      </c>
      <c r="J805" s="298" t="n">
        <v>115</v>
      </c>
      <c r="K805" s="298" t="n">
        <v>230</v>
      </c>
      <c r="L805" s="298" t="n">
        <v>230</v>
      </c>
      <c r="M805" s="297"/>
      <c r="N805" s="298" t="n">
        <v>115</v>
      </c>
      <c r="O805" s="298" t="n">
        <v>690</v>
      </c>
    </row>
    <row r="806" customFormat="false" ht="12.75" hidden="false" customHeight="false" outlineLevel="0" collapsed="false">
      <c r="A806" s="290"/>
      <c r="B806" s="296" t="s">
        <v>324</v>
      </c>
      <c r="C806" s="292" t="s">
        <v>321</v>
      </c>
      <c r="D806" s="297"/>
      <c r="E806" s="297"/>
      <c r="F806" s="297"/>
      <c r="G806" s="297"/>
      <c r="H806" s="297"/>
      <c r="I806" s="297"/>
      <c r="J806" s="297"/>
      <c r="K806" s="297"/>
      <c r="L806" s="297"/>
      <c r="M806" s="297"/>
      <c r="N806" s="297"/>
      <c r="O806" s="297"/>
    </row>
    <row r="807" customFormat="false" ht="12.75" hidden="false" customHeight="false" outlineLevel="0" collapsed="false">
      <c r="A807" s="290"/>
      <c r="B807" s="296" t="s">
        <v>325</v>
      </c>
      <c r="C807" s="292" t="s">
        <v>320</v>
      </c>
      <c r="D807" s="298" t="n">
        <v>165</v>
      </c>
      <c r="E807" s="298" t="n">
        <v>51</v>
      </c>
      <c r="F807" s="298" t="n">
        <v>37</v>
      </c>
      <c r="G807" s="298" t="n">
        <v>29</v>
      </c>
      <c r="H807" s="298" t="n">
        <v>10</v>
      </c>
      <c r="I807" s="298" t="n">
        <v>292</v>
      </c>
      <c r="J807" s="299" t="n">
        <v>18206</v>
      </c>
      <c r="K807" s="299" t="n">
        <v>5627</v>
      </c>
      <c r="L807" s="299" t="n">
        <v>4083</v>
      </c>
      <c r="M807" s="299" t="n">
        <v>3200</v>
      </c>
      <c r="N807" s="299" t="n">
        <v>1103</v>
      </c>
      <c r="O807" s="299" t="n">
        <v>32219</v>
      </c>
    </row>
    <row r="808" customFormat="false" ht="12.75" hidden="false" customHeight="false" outlineLevel="0" collapsed="false">
      <c r="A808" s="290"/>
      <c r="B808" s="296" t="s">
        <v>326</v>
      </c>
      <c r="C808" s="292" t="s">
        <v>321</v>
      </c>
      <c r="D808" s="298" t="n">
        <v>42</v>
      </c>
      <c r="E808" s="298" t="n">
        <v>9</v>
      </c>
      <c r="F808" s="298" t="n">
        <v>17</v>
      </c>
      <c r="G808" s="298" t="n">
        <v>3</v>
      </c>
      <c r="H808" s="298" t="n">
        <v>3</v>
      </c>
      <c r="I808" s="298" t="n">
        <v>74</v>
      </c>
      <c r="J808" s="299" t="n">
        <v>9253</v>
      </c>
      <c r="K808" s="299" t="n">
        <v>1983</v>
      </c>
      <c r="L808" s="299" t="n">
        <v>3745</v>
      </c>
      <c r="M808" s="298" t="n">
        <v>661</v>
      </c>
      <c r="N808" s="298" t="n">
        <v>661</v>
      </c>
      <c r="O808" s="299" t="n">
        <v>16303</v>
      </c>
    </row>
    <row r="809" customFormat="false" ht="12.75" hidden="false" customHeight="false" outlineLevel="0" collapsed="false">
      <c r="A809" s="290"/>
      <c r="B809" s="296" t="s">
        <v>327</v>
      </c>
      <c r="C809" s="292" t="s">
        <v>320</v>
      </c>
      <c r="D809" s="298" t="n">
        <v>150</v>
      </c>
      <c r="E809" s="298" t="n">
        <v>32</v>
      </c>
      <c r="F809" s="298" t="n">
        <v>27</v>
      </c>
      <c r="G809" s="298" t="n">
        <v>28</v>
      </c>
      <c r="H809" s="298" t="n">
        <v>4</v>
      </c>
      <c r="I809" s="298" t="n">
        <v>241</v>
      </c>
      <c r="J809" s="299" t="n">
        <v>24785</v>
      </c>
      <c r="K809" s="299" t="n">
        <v>5287</v>
      </c>
      <c r="L809" s="299" t="n">
        <v>4461</v>
      </c>
      <c r="M809" s="299" t="n">
        <v>4627</v>
      </c>
      <c r="N809" s="298" t="n">
        <v>661</v>
      </c>
      <c r="O809" s="299" t="n">
        <v>39821</v>
      </c>
    </row>
    <row r="810" customFormat="false" ht="12.75" hidden="false" customHeight="false" outlineLevel="0" collapsed="false">
      <c r="A810" s="290"/>
      <c r="B810" s="296" t="s">
        <v>328</v>
      </c>
      <c r="C810" s="292" t="s">
        <v>321</v>
      </c>
      <c r="D810" s="298" t="n">
        <v>43</v>
      </c>
      <c r="E810" s="298" t="n">
        <v>11</v>
      </c>
      <c r="F810" s="298" t="n">
        <v>14</v>
      </c>
      <c r="G810" s="298" t="n">
        <v>5</v>
      </c>
      <c r="H810" s="298" t="n">
        <v>2</v>
      </c>
      <c r="I810" s="298" t="n">
        <v>75</v>
      </c>
      <c r="J810" s="299" t="n">
        <v>9095</v>
      </c>
      <c r="K810" s="299" t="n">
        <v>2327</v>
      </c>
      <c r="L810" s="299" t="n">
        <v>2961</v>
      </c>
      <c r="M810" s="299" t="n">
        <v>1058</v>
      </c>
      <c r="N810" s="298" t="n">
        <v>423</v>
      </c>
      <c r="O810" s="299" t="n">
        <v>15864</v>
      </c>
    </row>
    <row r="811" customFormat="false" ht="12.75" hidden="false" customHeight="false" outlineLevel="0" collapsed="false">
      <c r="A811" s="290"/>
      <c r="B811" s="296" t="s">
        <v>155</v>
      </c>
      <c r="C811" s="296"/>
      <c r="D811" s="298" t="n">
        <v>429</v>
      </c>
      <c r="E811" s="298" t="n">
        <v>117</v>
      </c>
      <c r="F811" s="298" t="n">
        <v>105</v>
      </c>
      <c r="G811" s="298" t="n">
        <v>70</v>
      </c>
      <c r="H811" s="298" t="n">
        <v>26</v>
      </c>
      <c r="I811" s="308" t="n">
        <v>747</v>
      </c>
      <c r="J811" s="299" t="n">
        <v>69612</v>
      </c>
      <c r="K811" s="299" t="n">
        <v>18950</v>
      </c>
      <c r="L811" s="299" t="n">
        <v>17811</v>
      </c>
      <c r="M811" s="299" t="n">
        <v>11003</v>
      </c>
      <c r="N811" s="299" t="n">
        <v>4711</v>
      </c>
      <c r="O811" s="301" t="n">
        <v>122087</v>
      </c>
    </row>
    <row r="812" customFormat="false" ht="12.75" hidden="false" customHeight="true" outlineLevel="0" collapsed="false">
      <c r="A812" s="290" t="s">
        <v>335</v>
      </c>
      <c r="B812" s="296" t="s">
        <v>319</v>
      </c>
      <c r="C812" s="292" t="s">
        <v>320</v>
      </c>
      <c r="D812" s="297"/>
      <c r="E812" s="297"/>
      <c r="F812" s="297"/>
      <c r="G812" s="297"/>
      <c r="H812" s="297"/>
      <c r="I812" s="297"/>
      <c r="J812" s="297"/>
      <c r="K812" s="297"/>
      <c r="L812" s="297"/>
      <c r="M812" s="297"/>
      <c r="N812" s="297"/>
      <c r="O812" s="297"/>
    </row>
    <row r="813" customFormat="false" ht="12.75" hidden="false" customHeight="false" outlineLevel="0" collapsed="false">
      <c r="A813" s="290"/>
      <c r="B813" s="296" t="s">
        <v>319</v>
      </c>
      <c r="C813" s="292" t="s">
        <v>321</v>
      </c>
      <c r="D813" s="297"/>
      <c r="E813" s="297"/>
      <c r="F813" s="297"/>
      <c r="G813" s="297"/>
      <c r="H813" s="297"/>
      <c r="I813" s="297"/>
      <c r="J813" s="297"/>
      <c r="K813" s="297"/>
      <c r="L813" s="297"/>
      <c r="M813" s="297"/>
      <c r="N813" s="297"/>
      <c r="O813" s="297"/>
    </row>
    <row r="814" customFormat="false" ht="12.75" hidden="false" customHeight="false" outlineLevel="0" collapsed="false">
      <c r="A814" s="290"/>
      <c r="B814" s="296" t="s">
        <v>322</v>
      </c>
      <c r="C814" s="292" t="s">
        <v>320</v>
      </c>
      <c r="D814" s="297"/>
      <c r="E814" s="297"/>
      <c r="F814" s="297"/>
      <c r="G814" s="297"/>
      <c r="H814" s="297"/>
      <c r="I814" s="297"/>
      <c r="J814" s="297"/>
      <c r="K814" s="297"/>
      <c r="L814" s="297"/>
      <c r="M814" s="297"/>
      <c r="N814" s="297"/>
      <c r="O814" s="297"/>
    </row>
    <row r="815" customFormat="false" ht="12.75" hidden="false" customHeight="false" outlineLevel="0" collapsed="false">
      <c r="A815" s="290"/>
      <c r="B815" s="296" t="s">
        <v>322</v>
      </c>
      <c r="C815" s="292" t="s">
        <v>321</v>
      </c>
      <c r="D815" s="297"/>
      <c r="E815" s="297"/>
      <c r="F815" s="297"/>
      <c r="G815" s="297"/>
      <c r="H815" s="297"/>
      <c r="I815" s="297"/>
      <c r="J815" s="297"/>
      <c r="K815" s="297"/>
      <c r="L815" s="297"/>
      <c r="M815" s="297"/>
      <c r="N815" s="297"/>
      <c r="O815" s="297"/>
    </row>
    <row r="816" customFormat="false" ht="12.75" hidden="false" customHeight="false" outlineLevel="0" collapsed="false">
      <c r="A816" s="290"/>
      <c r="B816" s="296" t="s">
        <v>323</v>
      </c>
      <c r="C816" s="292" t="s">
        <v>320</v>
      </c>
      <c r="D816" s="297"/>
      <c r="E816" s="297"/>
      <c r="F816" s="297"/>
      <c r="G816" s="297"/>
      <c r="H816" s="297"/>
      <c r="I816" s="297"/>
      <c r="J816" s="297"/>
      <c r="K816" s="297"/>
      <c r="L816" s="297"/>
      <c r="M816" s="297"/>
      <c r="N816" s="297"/>
      <c r="O816" s="297"/>
    </row>
    <row r="817" customFormat="false" ht="12.75" hidden="false" customHeight="false" outlineLevel="0" collapsed="false">
      <c r="A817" s="290"/>
      <c r="B817" s="296" t="s">
        <v>323</v>
      </c>
      <c r="C817" s="292" t="s">
        <v>321</v>
      </c>
      <c r="D817" s="297"/>
      <c r="E817" s="297"/>
      <c r="F817" s="297"/>
      <c r="G817" s="297"/>
      <c r="H817" s="297"/>
      <c r="I817" s="297"/>
      <c r="J817" s="297"/>
      <c r="K817" s="297"/>
      <c r="L817" s="297"/>
      <c r="M817" s="297"/>
      <c r="N817" s="297"/>
      <c r="O817" s="297"/>
    </row>
    <row r="818" customFormat="false" ht="12.75" hidden="false" customHeight="false" outlineLevel="0" collapsed="false">
      <c r="A818" s="290"/>
      <c r="B818" s="296" t="s">
        <v>324</v>
      </c>
      <c r="C818" s="292" t="s">
        <v>320</v>
      </c>
      <c r="D818" s="298" t="n">
        <v>3</v>
      </c>
      <c r="E818" s="298" t="n">
        <v>2</v>
      </c>
      <c r="F818" s="298" t="n">
        <v>47</v>
      </c>
      <c r="G818" s="298" t="n">
        <v>1</v>
      </c>
      <c r="H818" s="297"/>
      <c r="I818" s="298" t="n">
        <v>53</v>
      </c>
      <c r="J818" s="298" t="n">
        <v>345</v>
      </c>
      <c r="K818" s="298" t="n">
        <v>230</v>
      </c>
      <c r="L818" s="299" t="n">
        <v>5408</v>
      </c>
      <c r="M818" s="298" t="n">
        <v>115</v>
      </c>
      <c r="N818" s="297"/>
      <c r="O818" s="299" t="n">
        <v>6098</v>
      </c>
    </row>
    <row r="819" customFormat="false" ht="12.75" hidden="false" customHeight="false" outlineLevel="0" collapsed="false">
      <c r="A819" s="290"/>
      <c r="B819" s="296" t="s">
        <v>324</v>
      </c>
      <c r="C819" s="292" t="s">
        <v>321</v>
      </c>
      <c r="D819" s="298" t="n">
        <v>3</v>
      </c>
      <c r="E819" s="298" t="n">
        <v>1</v>
      </c>
      <c r="F819" s="297"/>
      <c r="G819" s="297"/>
      <c r="H819" s="297"/>
      <c r="I819" s="298" t="n">
        <v>4</v>
      </c>
      <c r="J819" s="298" t="n">
        <v>637</v>
      </c>
      <c r="K819" s="298" t="n">
        <v>212</v>
      </c>
      <c r="L819" s="297"/>
      <c r="M819" s="297"/>
      <c r="N819" s="297"/>
      <c r="O819" s="298" t="n">
        <v>849</v>
      </c>
    </row>
    <row r="820" customFormat="false" ht="12.75" hidden="false" customHeight="false" outlineLevel="0" collapsed="false">
      <c r="A820" s="290"/>
      <c r="B820" s="296" t="s">
        <v>325</v>
      </c>
      <c r="C820" s="292" t="s">
        <v>320</v>
      </c>
      <c r="D820" s="298" t="n">
        <v>240</v>
      </c>
      <c r="E820" s="298" t="n">
        <v>111</v>
      </c>
      <c r="F820" s="299" t="n">
        <v>1429</v>
      </c>
      <c r="G820" s="298" t="n">
        <v>82</v>
      </c>
      <c r="H820" s="298" t="n">
        <v>38</v>
      </c>
      <c r="I820" s="299" t="n">
        <v>1900</v>
      </c>
      <c r="J820" s="299" t="n">
        <v>26481</v>
      </c>
      <c r="K820" s="299" t="n">
        <v>12248</v>
      </c>
      <c r="L820" s="299" t="n">
        <v>157674</v>
      </c>
      <c r="M820" s="299" t="n">
        <v>9048</v>
      </c>
      <c r="N820" s="299" t="n">
        <v>4193</v>
      </c>
      <c r="O820" s="299" t="n">
        <v>209644</v>
      </c>
    </row>
    <row r="821" customFormat="false" ht="12.75" hidden="false" customHeight="false" outlineLevel="0" collapsed="false">
      <c r="A821" s="290"/>
      <c r="B821" s="296" t="s">
        <v>326</v>
      </c>
      <c r="C821" s="292" t="s">
        <v>321</v>
      </c>
      <c r="D821" s="298" t="n">
        <v>221</v>
      </c>
      <c r="E821" s="298" t="n">
        <v>75</v>
      </c>
      <c r="F821" s="298" t="n">
        <v>118</v>
      </c>
      <c r="G821" s="298" t="n">
        <v>37</v>
      </c>
      <c r="H821" s="298" t="n">
        <v>19</v>
      </c>
      <c r="I821" s="298" t="n">
        <v>470</v>
      </c>
      <c r="J821" s="299" t="n">
        <v>48689</v>
      </c>
      <c r="K821" s="299" t="n">
        <v>16523</v>
      </c>
      <c r="L821" s="299" t="n">
        <v>25997</v>
      </c>
      <c r="M821" s="299" t="n">
        <v>8151</v>
      </c>
      <c r="N821" s="299" t="n">
        <v>4186</v>
      </c>
      <c r="O821" s="299" t="n">
        <v>103546</v>
      </c>
    </row>
    <row r="822" customFormat="false" ht="12.75" hidden="false" customHeight="false" outlineLevel="0" collapsed="false">
      <c r="A822" s="290"/>
      <c r="B822" s="296" t="s">
        <v>327</v>
      </c>
      <c r="C822" s="292" t="s">
        <v>320</v>
      </c>
      <c r="D822" s="298" t="n">
        <v>28</v>
      </c>
      <c r="E822" s="298" t="n">
        <v>8</v>
      </c>
      <c r="F822" s="298" t="n">
        <v>28</v>
      </c>
      <c r="G822" s="298" t="n">
        <v>3</v>
      </c>
      <c r="H822" s="298" t="n">
        <v>2</v>
      </c>
      <c r="I822" s="298" t="n">
        <v>69</v>
      </c>
      <c r="J822" s="299" t="n">
        <v>4627</v>
      </c>
      <c r="K822" s="299" t="n">
        <v>1322</v>
      </c>
      <c r="L822" s="299" t="n">
        <v>4627</v>
      </c>
      <c r="M822" s="298" t="n">
        <v>496</v>
      </c>
      <c r="N822" s="298" t="n">
        <v>330</v>
      </c>
      <c r="O822" s="299" t="n">
        <v>11402</v>
      </c>
    </row>
    <row r="823" customFormat="false" ht="12.75" hidden="false" customHeight="false" outlineLevel="0" collapsed="false">
      <c r="A823" s="290"/>
      <c r="B823" s="296" t="s">
        <v>328</v>
      </c>
      <c r="C823" s="292" t="s">
        <v>321</v>
      </c>
      <c r="D823" s="298" t="n">
        <v>68</v>
      </c>
      <c r="E823" s="298" t="n">
        <v>27</v>
      </c>
      <c r="F823" s="298" t="n">
        <v>45</v>
      </c>
      <c r="G823" s="298" t="n">
        <v>9</v>
      </c>
      <c r="H823" s="298" t="n">
        <v>6</v>
      </c>
      <c r="I823" s="298" t="n">
        <v>155</v>
      </c>
      <c r="J823" s="299" t="n">
        <v>14383</v>
      </c>
      <c r="K823" s="299" t="n">
        <v>5711</v>
      </c>
      <c r="L823" s="299" t="n">
        <v>9518</v>
      </c>
      <c r="M823" s="299" t="n">
        <v>1904</v>
      </c>
      <c r="N823" s="299" t="n">
        <v>1269</v>
      </c>
      <c r="O823" s="299" t="n">
        <v>32785</v>
      </c>
    </row>
    <row r="824" customFormat="false" ht="12.75" hidden="false" customHeight="false" outlineLevel="0" collapsed="false">
      <c r="A824" s="290"/>
      <c r="B824" s="296" t="s">
        <v>155</v>
      </c>
      <c r="C824" s="296"/>
      <c r="D824" s="298" t="n">
        <v>563</v>
      </c>
      <c r="E824" s="298" t="n">
        <v>224</v>
      </c>
      <c r="F824" s="299" t="n">
        <v>1667</v>
      </c>
      <c r="G824" s="298" t="n">
        <v>132</v>
      </c>
      <c r="H824" s="298" t="n">
        <v>65</v>
      </c>
      <c r="I824" s="300" t="n">
        <v>2651</v>
      </c>
      <c r="J824" s="299" t="n">
        <v>95162</v>
      </c>
      <c r="K824" s="299" t="n">
        <v>36246</v>
      </c>
      <c r="L824" s="299" t="n">
        <v>203224</v>
      </c>
      <c r="M824" s="299" t="n">
        <v>19714</v>
      </c>
      <c r="N824" s="299" t="n">
        <v>9978</v>
      </c>
      <c r="O824" s="301" t="n">
        <v>364324</v>
      </c>
    </row>
    <row r="825" customFormat="false" ht="12.75" hidden="false" customHeight="true" outlineLevel="0" collapsed="false">
      <c r="A825" s="290" t="s">
        <v>300</v>
      </c>
      <c r="B825" s="296" t="s">
        <v>319</v>
      </c>
      <c r="C825" s="292" t="s">
        <v>320</v>
      </c>
      <c r="D825" s="297"/>
      <c r="E825" s="297"/>
      <c r="F825" s="297"/>
      <c r="G825" s="297"/>
      <c r="H825" s="297"/>
      <c r="I825" s="297"/>
      <c r="J825" s="297"/>
      <c r="K825" s="297"/>
      <c r="L825" s="297"/>
      <c r="M825" s="297"/>
      <c r="N825" s="297"/>
      <c r="O825" s="297"/>
    </row>
    <row r="826" customFormat="false" ht="12.75" hidden="false" customHeight="false" outlineLevel="0" collapsed="false">
      <c r="A826" s="290"/>
      <c r="B826" s="296" t="s">
        <v>319</v>
      </c>
      <c r="C826" s="292" t="s">
        <v>321</v>
      </c>
      <c r="D826" s="297"/>
      <c r="E826" s="297"/>
      <c r="F826" s="297"/>
      <c r="G826" s="297"/>
      <c r="H826" s="297"/>
      <c r="I826" s="297"/>
      <c r="J826" s="297"/>
      <c r="K826" s="297"/>
      <c r="L826" s="297"/>
      <c r="M826" s="297"/>
      <c r="N826" s="297"/>
      <c r="O826" s="297"/>
    </row>
    <row r="827" customFormat="false" ht="12.75" hidden="false" customHeight="false" outlineLevel="0" collapsed="false">
      <c r="A827" s="290"/>
      <c r="B827" s="296" t="s">
        <v>322</v>
      </c>
      <c r="C827" s="292" t="s">
        <v>320</v>
      </c>
      <c r="D827" s="298" t="n">
        <v>3</v>
      </c>
      <c r="E827" s="297"/>
      <c r="F827" s="298" t="n">
        <v>1</v>
      </c>
      <c r="G827" s="297"/>
      <c r="H827" s="297"/>
      <c r="I827" s="298" t="n">
        <v>4</v>
      </c>
      <c r="J827" s="299" t="n">
        <v>1188</v>
      </c>
      <c r="K827" s="297"/>
      <c r="L827" s="298" t="n">
        <v>396</v>
      </c>
      <c r="M827" s="297"/>
      <c r="N827" s="297"/>
      <c r="O827" s="299" t="n">
        <v>1584</v>
      </c>
    </row>
    <row r="828" customFormat="false" ht="12.75" hidden="false" customHeight="false" outlineLevel="0" collapsed="false">
      <c r="A828" s="290"/>
      <c r="B828" s="296" t="s">
        <v>322</v>
      </c>
      <c r="C828" s="292" t="s">
        <v>321</v>
      </c>
      <c r="D828" s="298" t="n">
        <v>1</v>
      </c>
      <c r="E828" s="297"/>
      <c r="F828" s="297"/>
      <c r="G828" s="298" t="n">
        <v>1</v>
      </c>
      <c r="H828" s="298" t="n">
        <v>1</v>
      </c>
      <c r="I828" s="298" t="n">
        <v>3</v>
      </c>
      <c r="J828" s="298" t="n">
        <v>388</v>
      </c>
      <c r="K828" s="297"/>
      <c r="L828" s="297"/>
      <c r="M828" s="298" t="n">
        <v>388</v>
      </c>
      <c r="N828" s="298" t="n">
        <v>388</v>
      </c>
      <c r="O828" s="299" t="n">
        <v>1164</v>
      </c>
    </row>
    <row r="829" customFormat="false" ht="12.75" hidden="false" customHeight="false" outlineLevel="0" collapsed="false">
      <c r="A829" s="290"/>
      <c r="B829" s="296" t="s">
        <v>323</v>
      </c>
      <c r="C829" s="292" t="s">
        <v>320</v>
      </c>
      <c r="D829" s="298" t="n">
        <v>56</v>
      </c>
      <c r="E829" s="298" t="n">
        <v>13</v>
      </c>
      <c r="F829" s="298" t="n">
        <v>14</v>
      </c>
      <c r="G829" s="298" t="n">
        <v>4</v>
      </c>
      <c r="H829" s="298" t="n">
        <v>10</v>
      </c>
      <c r="I829" s="298" t="n">
        <v>97</v>
      </c>
      <c r="J829" s="299" t="n">
        <v>16316</v>
      </c>
      <c r="K829" s="299" t="n">
        <v>3788</v>
      </c>
      <c r="L829" s="299" t="n">
        <v>4079</v>
      </c>
      <c r="M829" s="299" t="n">
        <v>1165</v>
      </c>
      <c r="N829" s="299" t="n">
        <v>2914</v>
      </c>
      <c r="O829" s="299" t="n">
        <v>28262</v>
      </c>
    </row>
    <row r="830" customFormat="false" ht="12.75" hidden="false" customHeight="false" outlineLevel="0" collapsed="false">
      <c r="A830" s="290"/>
      <c r="B830" s="296" t="s">
        <v>323</v>
      </c>
      <c r="C830" s="292" t="s">
        <v>321</v>
      </c>
      <c r="D830" s="298" t="n">
        <v>58</v>
      </c>
      <c r="E830" s="298" t="n">
        <v>13</v>
      </c>
      <c r="F830" s="298" t="n">
        <v>16</v>
      </c>
      <c r="G830" s="298" t="n">
        <v>6</v>
      </c>
      <c r="H830" s="298" t="n">
        <v>1</v>
      </c>
      <c r="I830" s="298" t="n">
        <v>94</v>
      </c>
      <c r="J830" s="299" t="n">
        <v>18203</v>
      </c>
      <c r="K830" s="299" t="n">
        <v>4080</v>
      </c>
      <c r="L830" s="299" t="n">
        <v>5021</v>
      </c>
      <c r="M830" s="299" t="n">
        <v>1883</v>
      </c>
      <c r="N830" s="298" t="n">
        <v>314</v>
      </c>
      <c r="O830" s="299" t="n">
        <v>29501</v>
      </c>
    </row>
    <row r="831" customFormat="false" ht="12.75" hidden="false" customHeight="false" outlineLevel="0" collapsed="false">
      <c r="A831" s="290"/>
      <c r="B831" s="296" t="s">
        <v>324</v>
      </c>
      <c r="C831" s="292" t="s">
        <v>320</v>
      </c>
      <c r="D831" s="298" t="n">
        <v>7</v>
      </c>
      <c r="E831" s="298" t="n">
        <v>1</v>
      </c>
      <c r="F831" s="297"/>
      <c r="G831" s="298" t="n">
        <v>2</v>
      </c>
      <c r="H831" s="297"/>
      <c r="I831" s="298" t="n">
        <v>10</v>
      </c>
      <c r="J831" s="298" t="n">
        <v>805</v>
      </c>
      <c r="K831" s="298" t="n">
        <v>115</v>
      </c>
      <c r="L831" s="297"/>
      <c r="M831" s="298" t="n">
        <v>230</v>
      </c>
      <c r="N831" s="297"/>
      <c r="O831" s="299" t="n">
        <v>1150</v>
      </c>
    </row>
    <row r="832" customFormat="false" ht="12.75" hidden="false" customHeight="false" outlineLevel="0" collapsed="false">
      <c r="A832" s="290"/>
      <c r="B832" s="296" t="s">
        <v>324</v>
      </c>
      <c r="C832" s="292" t="s">
        <v>321</v>
      </c>
      <c r="D832" s="298" t="n">
        <v>9</v>
      </c>
      <c r="E832" s="298" t="n">
        <v>1</v>
      </c>
      <c r="F832" s="298" t="n">
        <v>2</v>
      </c>
      <c r="G832" s="297"/>
      <c r="H832" s="297"/>
      <c r="I832" s="298" t="n">
        <v>12</v>
      </c>
      <c r="J832" s="299" t="n">
        <v>1910</v>
      </c>
      <c r="K832" s="298" t="n">
        <v>212</v>
      </c>
      <c r="L832" s="298" t="n">
        <v>425</v>
      </c>
      <c r="M832" s="297"/>
      <c r="N832" s="297"/>
      <c r="O832" s="299" t="n">
        <v>2547</v>
      </c>
    </row>
    <row r="833" customFormat="false" ht="12.75" hidden="false" customHeight="false" outlineLevel="0" collapsed="false">
      <c r="A833" s="290"/>
      <c r="B833" s="296" t="s">
        <v>325</v>
      </c>
      <c r="C833" s="292" t="s">
        <v>320</v>
      </c>
      <c r="D833" s="298" t="n">
        <v>572</v>
      </c>
      <c r="E833" s="298" t="n">
        <v>160</v>
      </c>
      <c r="F833" s="298" t="n">
        <v>173</v>
      </c>
      <c r="G833" s="298" t="n">
        <v>92</v>
      </c>
      <c r="H833" s="298" t="n">
        <v>37</v>
      </c>
      <c r="I833" s="299" t="n">
        <v>1034</v>
      </c>
      <c r="J833" s="299" t="n">
        <v>63114</v>
      </c>
      <c r="K833" s="299" t="n">
        <v>17654</v>
      </c>
      <c r="L833" s="299" t="n">
        <v>19089</v>
      </c>
      <c r="M833" s="299" t="n">
        <v>10151</v>
      </c>
      <c r="N833" s="299" t="n">
        <v>4083</v>
      </c>
      <c r="O833" s="299" t="n">
        <v>114091</v>
      </c>
    </row>
    <row r="834" customFormat="false" ht="12.75" hidden="false" customHeight="false" outlineLevel="0" collapsed="false">
      <c r="A834" s="290"/>
      <c r="B834" s="296" t="s">
        <v>326</v>
      </c>
      <c r="C834" s="292" t="s">
        <v>321</v>
      </c>
      <c r="D834" s="298" t="n">
        <v>322</v>
      </c>
      <c r="E834" s="298" t="n">
        <v>107</v>
      </c>
      <c r="F834" s="298" t="n">
        <v>156</v>
      </c>
      <c r="G834" s="298" t="n">
        <v>62</v>
      </c>
      <c r="H834" s="298" t="n">
        <v>32</v>
      </c>
      <c r="I834" s="298" t="n">
        <v>679</v>
      </c>
      <c r="J834" s="299" t="n">
        <v>70940</v>
      </c>
      <c r="K834" s="299" t="n">
        <v>23573</v>
      </c>
      <c r="L834" s="299" t="n">
        <v>34368</v>
      </c>
      <c r="M834" s="299" t="n">
        <v>13659</v>
      </c>
      <c r="N834" s="299" t="n">
        <v>7050</v>
      </c>
      <c r="O834" s="299" t="n">
        <v>149590</v>
      </c>
    </row>
    <row r="835" customFormat="false" ht="12.75" hidden="false" customHeight="false" outlineLevel="0" collapsed="false">
      <c r="A835" s="290"/>
      <c r="B835" s="296" t="s">
        <v>327</v>
      </c>
      <c r="C835" s="292" t="s">
        <v>320</v>
      </c>
      <c r="D835" s="298" t="n">
        <v>333</v>
      </c>
      <c r="E835" s="298" t="n">
        <v>73</v>
      </c>
      <c r="F835" s="298" t="n">
        <v>77</v>
      </c>
      <c r="G835" s="298" t="n">
        <v>30</v>
      </c>
      <c r="H835" s="298" t="n">
        <v>14</v>
      </c>
      <c r="I835" s="298" t="n">
        <v>527</v>
      </c>
      <c r="J835" s="299" t="n">
        <v>55022</v>
      </c>
      <c r="K835" s="299" t="n">
        <v>12062</v>
      </c>
      <c r="L835" s="299" t="n">
        <v>12723</v>
      </c>
      <c r="M835" s="299" t="n">
        <v>4957</v>
      </c>
      <c r="N835" s="299" t="n">
        <v>2313</v>
      </c>
      <c r="O835" s="299" t="n">
        <v>87077</v>
      </c>
    </row>
    <row r="836" customFormat="false" ht="12.75" hidden="false" customHeight="false" outlineLevel="0" collapsed="false">
      <c r="A836" s="290"/>
      <c r="B836" s="296" t="s">
        <v>328</v>
      </c>
      <c r="C836" s="292" t="s">
        <v>321</v>
      </c>
      <c r="D836" s="298" t="n">
        <v>319</v>
      </c>
      <c r="E836" s="298" t="n">
        <v>60</v>
      </c>
      <c r="F836" s="298" t="n">
        <v>88</v>
      </c>
      <c r="G836" s="298" t="n">
        <v>27</v>
      </c>
      <c r="H836" s="298" t="n">
        <v>21</v>
      </c>
      <c r="I836" s="298" t="n">
        <v>515</v>
      </c>
      <c r="J836" s="299" t="n">
        <v>67471</v>
      </c>
      <c r="K836" s="299" t="n">
        <v>12690</v>
      </c>
      <c r="L836" s="299" t="n">
        <v>18613</v>
      </c>
      <c r="M836" s="299" t="n">
        <v>5711</v>
      </c>
      <c r="N836" s="299" t="n">
        <v>4442</v>
      </c>
      <c r="O836" s="299" t="n">
        <v>108927</v>
      </c>
    </row>
    <row r="837" customFormat="false" ht="12.75" hidden="false" customHeight="false" outlineLevel="0" collapsed="false">
      <c r="A837" s="290"/>
      <c r="B837" s="296" t="s">
        <v>155</v>
      </c>
      <c r="C837" s="296"/>
      <c r="D837" s="299" t="n">
        <v>1680</v>
      </c>
      <c r="E837" s="298" t="n">
        <v>428</v>
      </c>
      <c r="F837" s="298" t="n">
        <v>527</v>
      </c>
      <c r="G837" s="298" t="n">
        <v>224</v>
      </c>
      <c r="H837" s="298" t="n">
        <v>116</v>
      </c>
      <c r="I837" s="300" t="n">
        <v>2975</v>
      </c>
      <c r="J837" s="299" t="n">
        <v>295357</v>
      </c>
      <c r="K837" s="299" t="n">
        <v>74174</v>
      </c>
      <c r="L837" s="299" t="n">
        <v>94714</v>
      </c>
      <c r="M837" s="299" t="n">
        <v>38144</v>
      </c>
      <c r="N837" s="299" t="n">
        <v>21504</v>
      </c>
      <c r="O837" s="301" t="n">
        <v>523893</v>
      </c>
    </row>
    <row r="838" customFormat="false" ht="12.75" hidden="false" customHeight="true" outlineLevel="0" collapsed="false">
      <c r="A838" s="290" t="s">
        <v>336</v>
      </c>
      <c r="B838" s="296" t="s">
        <v>319</v>
      </c>
      <c r="C838" s="292" t="s">
        <v>320</v>
      </c>
      <c r="D838" s="297"/>
      <c r="E838" s="297"/>
      <c r="F838" s="297"/>
      <c r="G838" s="297"/>
      <c r="H838" s="297"/>
      <c r="I838" s="297"/>
      <c r="J838" s="297"/>
      <c r="K838" s="297"/>
      <c r="L838" s="297"/>
      <c r="M838" s="297"/>
      <c r="N838" s="297"/>
      <c r="O838" s="297"/>
    </row>
    <row r="839" customFormat="false" ht="12.75" hidden="false" customHeight="false" outlineLevel="0" collapsed="false">
      <c r="A839" s="290"/>
      <c r="B839" s="296" t="s">
        <v>319</v>
      </c>
      <c r="C839" s="292" t="s">
        <v>321</v>
      </c>
      <c r="D839" s="297"/>
      <c r="E839" s="297"/>
      <c r="F839" s="297"/>
      <c r="G839" s="297"/>
      <c r="H839" s="297"/>
      <c r="I839" s="297"/>
      <c r="J839" s="297"/>
      <c r="K839" s="297"/>
      <c r="L839" s="297"/>
      <c r="M839" s="297"/>
      <c r="N839" s="297"/>
      <c r="O839" s="297"/>
    </row>
    <row r="840" customFormat="false" ht="12.75" hidden="false" customHeight="false" outlineLevel="0" collapsed="false">
      <c r="A840" s="290"/>
      <c r="B840" s="296" t="s">
        <v>322</v>
      </c>
      <c r="C840" s="292" t="s">
        <v>320</v>
      </c>
      <c r="D840" s="297"/>
      <c r="E840" s="297"/>
      <c r="F840" s="297"/>
      <c r="G840" s="297"/>
      <c r="H840" s="297"/>
      <c r="I840" s="297"/>
      <c r="J840" s="297"/>
      <c r="K840" s="297"/>
      <c r="L840" s="297"/>
      <c r="M840" s="297"/>
      <c r="N840" s="297"/>
      <c r="O840" s="297"/>
    </row>
    <row r="841" customFormat="false" ht="12.75" hidden="false" customHeight="false" outlineLevel="0" collapsed="false">
      <c r="A841" s="290"/>
      <c r="B841" s="296" t="s">
        <v>322</v>
      </c>
      <c r="C841" s="292" t="s">
        <v>321</v>
      </c>
      <c r="D841" s="297"/>
      <c r="E841" s="297"/>
      <c r="F841" s="297"/>
      <c r="G841" s="297"/>
      <c r="H841" s="297"/>
      <c r="I841" s="297"/>
      <c r="J841" s="297"/>
      <c r="K841" s="297"/>
      <c r="L841" s="297"/>
      <c r="M841" s="297"/>
      <c r="N841" s="297"/>
      <c r="O841" s="297"/>
    </row>
    <row r="842" customFormat="false" ht="12.75" hidden="false" customHeight="false" outlineLevel="0" collapsed="false">
      <c r="A842" s="290"/>
      <c r="B842" s="296" t="s">
        <v>323</v>
      </c>
      <c r="C842" s="292" t="s">
        <v>320</v>
      </c>
      <c r="D842" s="297"/>
      <c r="E842" s="297"/>
      <c r="F842" s="297"/>
      <c r="G842" s="297"/>
      <c r="H842" s="297"/>
      <c r="I842" s="297"/>
      <c r="J842" s="297"/>
      <c r="K842" s="297"/>
      <c r="L842" s="297"/>
      <c r="M842" s="297"/>
      <c r="N842" s="297"/>
      <c r="O842" s="297"/>
    </row>
    <row r="843" customFormat="false" ht="12.75" hidden="false" customHeight="false" outlineLevel="0" collapsed="false">
      <c r="A843" s="290"/>
      <c r="B843" s="296" t="s">
        <v>323</v>
      </c>
      <c r="C843" s="292" t="s">
        <v>321</v>
      </c>
      <c r="D843" s="297"/>
      <c r="E843" s="297"/>
      <c r="F843" s="298" t="n">
        <v>1</v>
      </c>
      <c r="G843" s="297"/>
      <c r="H843" s="297"/>
      <c r="I843" s="298" t="n">
        <v>1</v>
      </c>
      <c r="J843" s="297"/>
      <c r="K843" s="297"/>
      <c r="L843" s="298" t="n">
        <v>314</v>
      </c>
      <c r="M843" s="297"/>
      <c r="N843" s="297"/>
      <c r="O843" s="298" t="n">
        <v>314</v>
      </c>
    </row>
    <row r="844" customFormat="false" ht="12.75" hidden="false" customHeight="false" outlineLevel="0" collapsed="false">
      <c r="A844" s="290"/>
      <c r="B844" s="296" t="s">
        <v>324</v>
      </c>
      <c r="C844" s="292" t="s">
        <v>320</v>
      </c>
      <c r="D844" s="298" t="n">
        <v>7</v>
      </c>
      <c r="E844" s="297"/>
      <c r="F844" s="298" t="n">
        <v>1</v>
      </c>
      <c r="G844" s="297"/>
      <c r="H844" s="297"/>
      <c r="I844" s="298" t="n">
        <v>8</v>
      </c>
      <c r="J844" s="298" t="n">
        <v>805</v>
      </c>
      <c r="K844" s="297"/>
      <c r="L844" s="298" t="n">
        <v>115</v>
      </c>
      <c r="M844" s="297"/>
      <c r="N844" s="297"/>
      <c r="O844" s="298" t="n">
        <v>920</v>
      </c>
    </row>
    <row r="845" customFormat="false" ht="12.75" hidden="false" customHeight="false" outlineLevel="0" collapsed="false">
      <c r="A845" s="290"/>
      <c r="B845" s="296" t="s">
        <v>324</v>
      </c>
      <c r="C845" s="292" t="s">
        <v>321</v>
      </c>
      <c r="D845" s="298" t="n">
        <v>10</v>
      </c>
      <c r="E845" s="298" t="n">
        <v>2</v>
      </c>
      <c r="F845" s="298" t="n">
        <v>3</v>
      </c>
      <c r="G845" s="297"/>
      <c r="H845" s="297"/>
      <c r="I845" s="298" t="n">
        <v>15</v>
      </c>
      <c r="J845" s="299" t="n">
        <v>2123</v>
      </c>
      <c r="K845" s="298" t="n">
        <v>425</v>
      </c>
      <c r="L845" s="298" t="n">
        <v>637</v>
      </c>
      <c r="M845" s="297"/>
      <c r="N845" s="297"/>
      <c r="O845" s="299" t="n">
        <v>3185</v>
      </c>
    </row>
    <row r="846" customFormat="false" ht="12.75" hidden="false" customHeight="false" outlineLevel="0" collapsed="false">
      <c r="A846" s="290"/>
      <c r="B846" s="296" t="s">
        <v>325</v>
      </c>
      <c r="C846" s="292" t="s">
        <v>320</v>
      </c>
      <c r="D846" s="299" t="n">
        <v>2888</v>
      </c>
      <c r="E846" s="298" t="n">
        <v>250</v>
      </c>
      <c r="F846" s="298" t="n">
        <v>463</v>
      </c>
      <c r="G846" s="298" t="n">
        <v>136</v>
      </c>
      <c r="H846" s="298" t="n">
        <v>60</v>
      </c>
      <c r="I846" s="299" t="n">
        <v>3797</v>
      </c>
      <c r="J846" s="299" t="n">
        <v>318659</v>
      </c>
      <c r="K846" s="299" t="n">
        <v>27585</v>
      </c>
      <c r="L846" s="299" t="n">
        <v>51087</v>
      </c>
      <c r="M846" s="299" t="n">
        <v>15006</v>
      </c>
      <c r="N846" s="299" t="n">
        <v>6620</v>
      </c>
      <c r="O846" s="299" t="n">
        <v>418957</v>
      </c>
    </row>
    <row r="847" customFormat="false" ht="12.75" hidden="false" customHeight="false" outlineLevel="0" collapsed="false">
      <c r="A847" s="290"/>
      <c r="B847" s="296" t="s">
        <v>326</v>
      </c>
      <c r="C847" s="292" t="s">
        <v>321</v>
      </c>
      <c r="D847" s="299" t="n">
        <v>2799</v>
      </c>
      <c r="E847" s="298" t="n">
        <v>309</v>
      </c>
      <c r="F847" s="298" t="n">
        <v>661</v>
      </c>
      <c r="G847" s="298" t="n">
        <v>173</v>
      </c>
      <c r="H847" s="298" t="n">
        <v>85</v>
      </c>
      <c r="I847" s="299" t="n">
        <v>4027</v>
      </c>
      <c r="J847" s="299" t="n">
        <v>616648</v>
      </c>
      <c r="K847" s="299" t="n">
        <v>68076</v>
      </c>
      <c r="L847" s="299" t="n">
        <v>145625</v>
      </c>
      <c r="M847" s="299" t="n">
        <v>38114</v>
      </c>
      <c r="N847" s="299" t="n">
        <v>18726</v>
      </c>
      <c r="O847" s="299" t="n">
        <v>887189</v>
      </c>
    </row>
    <row r="848" customFormat="false" ht="12.75" hidden="false" customHeight="false" outlineLevel="0" collapsed="false">
      <c r="A848" s="290"/>
      <c r="B848" s="296" t="s">
        <v>327</v>
      </c>
      <c r="C848" s="292" t="s">
        <v>320</v>
      </c>
      <c r="D848" s="298" t="n">
        <v>684</v>
      </c>
      <c r="E848" s="298" t="n">
        <v>40</v>
      </c>
      <c r="F848" s="298" t="n">
        <v>104</v>
      </c>
      <c r="G848" s="298" t="n">
        <v>37</v>
      </c>
      <c r="H848" s="298" t="n">
        <v>8</v>
      </c>
      <c r="I848" s="298" t="n">
        <v>873</v>
      </c>
      <c r="J848" s="299" t="n">
        <v>113019</v>
      </c>
      <c r="K848" s="299" t="n">
        <v>6609</v>
      </c>
      <c r="L848" s="299" t="n">
        <v>17184</v>
      </c>
      <c r="M848" s="299" t="n">
        <v>6114</v>
      </c>
      <c r="N848" s="299" t="n">
        <v>1322</v>
      </c>
      <c r="O848" s="299" t="n">
        <v>144248</v>
      </c>
    </row>
    <row r="849" customFormat="false" ht="12.75" hidden="false" customHeight="false" outlineLevel="0" collapsed="false">
      <c r="A849" s="290"/>
      <c r="B849" s="296" t="s">
        <v>328</v>
      </c>
      <c r="C849" s="292" t="s">
        <v>321</v>
      </c>
      <c r="D849" s="299" t="n">
        <v>1243</v>
      </c>
      <c r="E849" s="298" t="n">
        <v>103</v>
      </c>
      <c r="F849" s="298" t="n">
        <v>305</v>
      </c>
      <c r="G849" s="298" t="n">
        <v>61</v>
      </c>
      <c r="H849" s="298" t="n">
        <v>25</v>
      </c>
      <c r="I849" s="299" t="n">
        <v>1737</v>
      </c>
      <c r="J849" s="299" t="n">
        <v>262905</v>
      </c>
      <c r="K849" s="299" t="n">
        <v>21785</v>
      </c>
      <c r="L849" s="299" t="n">
        <v>64510</v>
      </c>
      <c r="M849" s="299" t="n">
        <v>12902</v>
      </c>
      <c r="N849" s="299" t="n">
        <v>5288</v>
      </c>
      <c r="O849" s="299" t="n">
        <v>367390</v>
      </c>
    </row>
    <row r="850" customFormat="false" ht="12.75" hidden="false" customHeight="false" outlineLevel="0" collapsed="false">
      <c r="A850" s="290"/>
      <c r="B850" s="296" t="s">
        <v>155</v>
      </c>
      <c r="C850" s="296"/>
      <c r="D850" s="299" t="n">
        <v>7631</v>
      </c>
      <c r="E850" s="298" t="n">
        <v>704</v>
      </c>
      <c r="F850" s="299" t="n">
        <v>1538</v>
      </c>
      <c r="G850" s="298" t="n">
        <v>407</v>
      </c>
      <c r="H850" s="298" t="n">
        <v>178</v>
      </c>
      <c r="I850" s="300" t="n">
        <v>10458</v>
      </c>
      <c r="J850" s="299" t="n">
        <v>1314159</v>
      </c>
      <c r="K850" s="299" t="n">
        <v>124480</v>
      </c>
      <c r="L850" s="299" t="n">
        <v>279472</v>
      </c>
      <c r="M850" s="299" t="n">
        <v>72136</v>
      </c>
      <c r="N850" s="299" t="n">
        <v>31956</v>
      </c>
      <c r="O850" s="301" t="n">
        <v>1822203</v>
      </c>
    </row>
    <row r="851" customFormat="false" ht="12.75" hidden="false" customHeight="true" outlineLevel="0" collapsed="false">
      <c r="A851" s="290" t="s">
        <v>337</v>
      </c>
      <c r="B851" s="296" t="s">
        <v>319</v>
      </c>
      <c r="C851" s="292" t="s">
        <v>320</v>
      </c>
      <c r="D851" s="299" t="n">
        <v>8506</v>
      </c>
      <c r="E851" s="299" t="n">
        <v>4467</v>
      </c>
      <c r="F851" s="299" t="n">
        <v>3572</v>
      </c>
      <c r="G851" s="299" t="n">
        <v>2676</v>
      </c>
      <c r="H851" s="299" t="n">
        <v>1938</v>
      </c>
      <c r="I851" s="299" t="n">
        <v>21159</v>
      </c>
      <c r="J851" s="299" t="n">
        <f aca="false">P851-P110+J110</f>
        <v>2743733</v>
      </c>
      <c r="K851" s="299" t="n">
        <f aca="false">Q851-Q110+K110</f>
        <v>1397870</v>
      </c>
      <c r="L851" s="299" t="n">
        <f aca="false">R851-R110+L110</f>
        <v>1149332</v>
      </c>
      <c r="M851" s="299" t="n">
        <f aca="false">S851-S110+M110</f>
        <v>866843</v>
      </c>
      <c r="N851" s="299" t="n">
        <f aca="false">T851-T110+N110</f>
        <v>629917</v>
      </c>
      <c r="O851" s="309" t="n">
        <f aca="false">SUM(J851:N851)</f>
        <v>6787695</v>
      </c>
      <c r="P851" s="299" t="n">
        <v>2757649</v>
      </c>
      <c r="Q851" s="299" t="n">
        <v>1448519</v>
      </c>
      <c r="R851" s="299" t="n">
        <v>1162997</v>
      </c>
      <c r="S851" s="299" t="n">
        <v>871105</v>
      </c>
      <c r="T851" s="299" t="n">
        <v>630042</v>
      </c>
      <c r="U851" s="299" t="n">
        <v>6870312</v>
      </c>
    </row>
    <row r="852" customFormat="false" ht="12.75" hidden="false" customHeight="false" outlineLevel="0" collapsed="false">
      <c r="A852" s="290"/>
      <c r="B852" s="296" t="s">
        <v>319</v>
      </c>
      <c r="C852" s="292" t="s">
        <v>321</v>
      </c>
      <c r="D852" s="299" t="n">
        <v>8210</v>
      </c>
      <c r="E852" s="299" t="n">
        <v>4395</v>
      </c>
      <c r="F852" s="299" t="n">
        <v>3437</v>
      </c>
      <c r="G852" s="299" t="n">
        <v>2606</v>
      </c>
      <c r="H852" s="299" t="n">
        <v>1898</v>
      </c>
      <c r="I852" s="299" t="n">
        <v>20546</v>
      </c>
      <c r="J852" s="299" t="n">
        <f aca="false">P852-P111+J111</f>
        <v>2557479</v>
      </c>
      <c r="K852" s="299" t="n">
        <f aca="false">Q852-Q111+K111</f>
        <v>1329448</v>
      </c>
      <c r="L852" s="299" t="n">
        <f aca="false">R852-R111+L111</f>
        <v>1068289</v>
      </c>
      <c r="M852" s="299" t="n">
        <f aca="false">S852-S111+M111</f>
        <v>815435</v>
      </c>
      <c r="N852" s="299" t="n">
        <f aca="false">T852-T111+N111</f>
        <v>595682</v>
      </c>
      <c r="O852" s="309" t="n">
        <f aca="false">SUM(J852:N852)</f>
        <v>6366333</v>
      </c>
      <c r="P852" s="299" t="n">
        <v>2569703</v>
      </c>
      <c r="Q852" s="299" t="n">
        <v>1376287</v>
      </c>
      <c r="R852" s="299" t="n">
        <v>1081118</v>
      </c>
      <c r="S852" s="299" t="n">
        <v>819187</v>
      </c>
      <c r="T852" s="299" t="n">
        <v>595803</v>
      </c>
      <c r="U852" s="299" t="n">
        <v>6442098</v>
      </c>
    </row>
    <row r="853" customFormat="false" ht="12.75" hidden="false" customHeight="false" outlineLevel="0" collapsed="false">
      <c r="A853" s="290"/>
      <c r="B853" s="296" t="s">
        <v>322</v>
      </c>
      <c r="C853" s="292" t="s">
        <v>320</v>
      </c>
      <c r="D853" s="299" t="n">
        <v>15168</v>
      </c>
      <c r="E853" s="299" t="n">
        <v>7915</v>
      </c>
      <c r="F853" s="299" t="n">
        <v>5873</v>
      </c>
      <c r="G853" s="299" t="n">
        <v>4965</v>
      </c>
      <c r="H853" s="299" t="n">
        <v>5238</v>
      </c>
      <c r="I853" s="299" t="n">
        <v>39159</v>
      </c>
      <c r="J853" s="299" t="n">
        <f aca="false">P853-P112+J112</f>
        <v>5988992</v>
      </c>
      <c r="K853" s="299" t="n">
        <f aca="false">Q853-Q112+K112</f>
        <v>3045785</v>
      </c>
      <c r="L853" s="299" t="n">
        <f aca="false">R853-R112+L112</f>
        <v>2311532</v>
      </c>
      <c r="M853" s="299" t="n">
        <f aca="false">S853-S112+M112</f>
        <v>1973252</v>
      </c>
      <c r="N853" s="299" t="n">
        <f aca="false">T853-T112+N112</f>
        <v>2084045</v>
      </c>
      <c r="O853" s="309" t="n">
        <f aca="false">SUM(J853:N853)</f>
        <v>15403606</v>
      </c>
      <c r="P853" s="299" t="n">
        <v>6011827</v>
      </c>
      <c r="Q853" s="299" t="n">
        <v>3150456</v>
      </c>
      <c r="R853" s="299" t="n">
        <v>2339577</v>
      </c>
      <c r="S853" s="299" t="n">
        <v>1979382</v>
      </c>
      <c r="T853" s="299" t="n">
        <v>2085118</v>
      </c>
      <c r="U853" s="299" t="n">
        <v>15566360</v>
      </c>
    </row>
    <row r="854" customFormat="false" ht="12.75" hidden="false" customHeight="false" outlineLevel="0" collapsed="false">
      <c r="A854" s="290"/>
      <c r="B854" s="296" t="s">
        <v>322</v>
      </c>
      <c r="C854" s="292" t="s">
        <v>321</v>
      </c>
      <c r="D854" s="299" t="n">
        <v>14510</v>
      </c>
      <c r="E854" s="299" t="n">
        <v>7552</v>
      </c>
      <c r="F854" s="299" t="n">
        <v>5592</v>
      </c>
      <c r="G854" s="299" t="n">
        <v>4619</v>
      </c>
      <c r="H854" s="299" t="n">
        <v>5005</v>
      </c>
      <c r="I854" s="299" t="n">
        <v>37278</v>
      </c>
      <c r="J854" s="299" t="n">
        <f aca="false">P854-P113+J113</f>
        <v>5611215</v>
      </c>
      <c r="K854" s="299" t="n">
        <f aca="false">Q854-Q113+K113</f>
        <v>2843023</v>
      </c>
      <c r="L854" s="299" t="n">
        <f aca="false">R854-R113+L113</f>
        <v>2155121</v>
      </c>
      <c r="M854" s="299" t="n">
        <f aca="false">S854-S113+M113</f>
        <v>1799500</v>
      </c>
      <c r="N854" s="299" t="n">
        <f aca="false">T854-T113+N113</f>
        <v>1950324</v>
      </c>
      <c r="O854" s="309" t="n">
        <f aca="false">SUM(J854:N854)</f>
        <v>14359183</v>
      </c>
      <c r="P854" s="299" t="n">
        <v>5632228</v>
      </c>
      <c r="Q854" s="299" t="n">
        <v>2944484</v>
      </c>
      <c r="R854" s="299" t="n">
        <v>2181237</v>
      </c>
      <c r="S854" s="299" t="n">
        <v>1805204</v>
      </c>
      <c r="T854" s="299" t="n">
        <v>1950624</v>
      </c>
      <c r="U854" s="299" t="n">
        <v>14513777</v>
      </c>
    </row>
    <row r="855" customFormat="false" ht="12.75" hidden="false" customHeight="false" outlineLevel="0" collapsed="false">
      <c r="A855" s="290"/>
      <c r="B855" s="296" t="s">
        <v>323</v>
      </c>
      <c r="C855" s="292" t="s">
        <v>320</v>
      </c>
      <c r="D855" s="299" t="n">
        <v>46385</v>
      </c>
      <c r="E855" s="299" t="n">
        <v>31242</v>
      </c>
      <c r="F855" s="299" t="n">
        <v>30034</v>
      </c>
      <c r="G855" s="299" t="n">
        <v>15838</v>
      </c>
      <c r="H855" s="299" t="n">
        <v>20139</v>
      </c>
      <c r="I855" s="299" t="n">
        <v>143638</v>
      </c>
      <c r="J855" s="299" t="n">
        <f aca="false">P855-P114+J114</f>
        <v>13487879</v>
      </c>
      <c r="K855" s="299" t="n">
        <f aca="false">Q855-Q114+K114</f>
        <v>8891792</v>
      </c>
      <c r="L855" s="299" t="n">
        <f aca="false">R855-R114+L114</f>
        <v>8731219</v>
      </c>
      <c r="M855" s="299" t="n">
        <f aca="false">S855-S114+M114</f>
        <v>4642930</v>
      </c>
      <c r="N855" s="299" t="n">
        <f aca="false">T855-T114+N114</f>
        <v>5891261</v>
      </c>
      <c r="O855" s="309" t="n">
        <f aca="false">SUM(J855:N855)</f>
        <v>41645081</v>
      </c>
      <c r="P855" s="299" t="n">
        <v>13531064</v>
      </c>
      <c r="Q855" s="299" t="n">
        <v>9153609</v>
      </c>
      <c r="R855" s="299" t="n">
        <v>8808005</v>
      </c>
      <c r="S855" s="299" t="n">
        <v>4656235</v>
      </c>
      <c r="T855" s="299" t="n">
        <v>5899041</v>
      </c>
      <c r="U855" s="299" t="n">
        <v>42047954</v>
      </c>
    </row>
    <row r="856" customFormat="false" ht="12.75" hidden="false" customHeight="false" outlineLevel="0" collapsed="false">
      <c r="A856" s="290"/>
      <c r="B856" s="296" t="s">
        <v>323</v>
      </c>
      <c r="C856" s="292" t="s">
        <v>321</v>
      </c>
      <c r="D856" s="299" t="n">
        <v>44057</v>
      </c>
      <c r="E856" s="299" t="n">
        <v>29382</v>
      </c>
      <c r="F856" s="299" t="n">
        <v>28471</v>
      </c>
      <c r="G856" s="299" t="n">
        <v>15080</v>
      </c>
      <c r="H856" s="299" t="n">
        <v>19113</v>
      </c>
      <c r="I856" s="299" t="n">
        <v>136103</v>
      </c>
      <c r="J856" s="299" t="n">
        <f aca="false">P856-P115+J115</f>
        <v>13795964</v>
      </c>
      <c r="K856" s="299" t="n">
        <f aca="false">Q856-Q115+K115</f>
        <v>8998962</v>
      </c>
      <c r="L856" s="299" t="n">
        <f aca="false">R856-R115+L115</f>
        <v>8911552</v>
      </c>
      <c r="M856" s="299" t="n">
        <f aca="false">S856-S115+M115</f>
        <v>4765058</v>
      </c>
      <c r="N856" s="299" t="n">
        <f aca="false">T856-T115+N115</f>
        <v>6025636</v>
      </c>
      <c r="O856" s="309" t="n">
        <f aca="false">SUM(J856:N856)</f>
        <v>42497172</v>
      </c>
      <c r="P856" s="299" t="n">
        <v>13842725</v>
      </c>
      <c r="Q856" s="299" t="n">
        <v>9272725</v>
      </c>
      <c r="R856" s="299" t="n">
        <v>8992928</v>
      </c>
      <c r="S856" s="299" t="n">
        <v>4777690</v>
      </c>
      <c r="T856" s="299" t="n">
        <v>6031709</v>
      </c>
      <c r="U856" s="299" t="n">
        <v>42917777</v>
      </c>
    </row>
    <row r="857" customFormat="false" ht="12.75" hidden="false" customHeight="false" outlineLevel="0" collapsed="false">
      <c r="A857" s="290"/>
      <c r="B857" s="296" t="s">
        <v>324</v>
      </c>
      <c r="C857" s="292" t="s">
        <v>320</v>
      </c>
      <c r="D857" s="299" t="n">
        <v>8482</v>
      </c>
      <c r="E857" s="299" t="n">
        <v>6300</v>
      </c>
      <c r="F857" s="299" t="n">
        <v>7120</v>
      </c>
      <c r="G857" s="299" t="n">
        <v>3354</v>
      </c>
      <c r="H857" s="299" t="n">
        <v>4095</v>
      </c>
      <c r="I857" s="299" t="n">
        <v>29351</v>
      </c>
      <c r="J857" s="299" t="n">
        <f aca="false">P857-P116+J116</f>
        <v>973978</v>
      </c>
      <c r="K857" s="299" t="n">
        <f aca="false">Q857-Q116+K116</f>
        <v>710033</v>
      </c>
      <c r="L857" s="299" t="n">
        <f aca="false">R857-R116+L116</f>
        <v>818396</v>
      </c>
      <c r="M857" s="299" t="n">
        <f aca="false">S857-S116+M116</f>
        <v>388584</v>
      </c>
      <c r="N857" s="299" t="n">
        <f aca="false">T857-T116+N116</f>
        <v>473364</v>
      </c>
      <c r="O857" s="309" t="n">
        <f aca="false">SUM(J857:N857)</f>
        <v>3364355</v>
      </c>
      <c r="P857" s="299" t="n">
        <v>976872</v>
      </c>
      <c r="Q857" s="299" t="n">
        <v>729224</v>
      </c>
      <c r="R857" s="299" t="n">
        <v>824006</v>
      </c>
      <c r="S857" s="299" t="n">
        <v>389163</v>
      </c>
      <c r="T857" s="299" t="n">
        <v>473898</v>
      </c>
      <c r="U857" s="299" t="n">
        <v>3393163</v>
      </c>
    </row>
    <row r="858" customFormat="false" ht="12.75" hidden="false" customHeight="false" outlineLevel="0" collapsed="false">
      <c r="A858" s="290"/>
      <c r="B858" s="296" t="s">
        <v>324</v>
      </c>
      <c r="C858" s="292" t="s">
        <v>321</v>
      </c>
      <c r="D858" s="299" t="n">
        <v>8229</v>
      </c>
      <c r="E858" s="299" t="n">
        <v>5843</v>
      </c>
      <c r="F858" s="299" t="n">
        <v>6852</v>
      </c>
      <c r="G858" s="299" t="n">
        <v>3127</v>
      </c>
      <c r="H858" s="299" t="n">
        <v>3965</v>
      </c>
      <c r="I858" s="299" t="n">
        <v>28016</v>
      </c>
      <c r="J858" s="299" t="n">
        <f aca="false">P858-P117+J117</f>
        <v>1742835</v>
      </c>
      <c r="K858" s="299" t="n">
        <f aca="false">Q858-Q117+K117</f>
        <v>1214057</v>
      </c>
      <c r="L858" s="299" t="n">
        <f aca="false">R858-R117+L117</f>
        <v>1453140</v>
      </c>
      <c r="M858" s="299" t="n">
        <f aca="false">S858-S117+M117</f>
        <v>667003</v>
      </c>
      <c r="N858" s="299" t="n">
        <f aca="false">T858-T117+N117</f>
        <v>845339</v>
      </c>
      <c r="O858" s="309" t="n">
        <f aca="false">SUM(J858:N858)</f>
        <v>5922374</v>
      </c>
      <c r="P858" s="299" t="n">
        <v>1748010</v>
      </c>
      <c r="Q858" s="299" t="n">
        <v>1245848</v>
      </c>
      <c r="R858" s="299" t="n">
        <v>1461108</v>
      </c>
      <c r="S858" s="299" t="n">
        <v>668153</v>
      </c>
      <c r="T858" s="299" t="n">
        <v>845586</v>
      </c>
      <c r="U858" s="299" t="n">
        <v>5968705</v>
      </c>
    </row>
    <row r="859" customFormat="false" ht="12.75" hidden="false" customHeight="false" outlineLevel="0" collapsed="false">
      <c r="A859" s="290"/>
      <c r="B859" s="296" t="s">
        <v>325</v>
      </c>
      <c r="C859" s="292" t="s">
        <v>320</v>
      </c>
      <c r="D859" s="299" t="n">
        <v>138408</v>
      </c>
      <c r="E859" s="299" t="n">
        <v>100667</v>
      </c>
      <c r="F859" s="299" t="n">
        <v>104724</v>
      </c>
      <c r="G859" s="299" t="n">
        <v>59774</v>
      </c>
      <c r="H859" s="299" t="n">
        <v>60904</v>
      </c>
      <c r="I859" s="299" t="n">
        <v>464477</v>
      </c>
      <c r="J859" s="299" t="n">
        <f aca="false">P859-P118+J118</f>
        <v>15242122</v>
      </c>
      <c r="K859" s="299" t="n">
        <f aca="false">Q859-Q118+K118</f>
        <v>10950689</v>
      </c>
      <c r="L859" s="299" t="n">
        <f aca="false">R859-R118+L118</f>
        <v>11536437</v>
      </c>
      <c r="M859" s="299" t="n">
        <f aca="false">S859-S118+M118</f>
        <v>6632486</v>
      </c>
      <c r="N859" s="299" t="n">
        <f aca="false">T859-T118+N118</f>
        <v>6761365</v>
      </c>
      <c r="O859" s="309" t="n">
        <f aca="false">SUM(J859:N859)</f>
        <v>51123099</v>
      </c>
      <c r="P859" s="299" t="n">
        <v>15295328</v>
      </c>
      <c r="Q859" s="299" t="n">
        <v>11169404</v>
      </c>
      <c r="R859" s="299" t="n">
        <v>11632857</v>
      </c>
      <c r="S859" s="299" t="n">
        <v>6656014</v>
      </c>
      <c r="T859" s="299" t="n">
        <v>6769179</v>
      </c>
      <c r="U859" s="299" t="n">
        <v>51522782</v>
      </c>
    </row>
    <row r="860" customFormat="false" ht="12.75" hidden="false" customHeight="false" outlineLevel="0" collapsed="false">
      <c r="A860" s="290"/>
      <c r="B860" s="296" t="s">
        <v>326</v>
      </c>
      <c r="C860" s="292" t="s">
        <v>321</v>
      </c>
      <c r="D860" s="299" t="n">
        <v>142267</v>
      </c>
      <c r="E860" s="299" t="n">
        <v>96333</v>
      </c>
      <c r="F860" s="299" t="n">
        <v>105387</v>
      </c>
      <c r="G860" s="299" t="n">
        <v>51774</v>
      </c>
      <c r="H860" s="299" t="n">
        <v>59400</v>
      </c>
      <c r="I860" s="299" t="n">
        <v>455161</v>
      </c>
      <c r="J860" s="299" t="n">
        <f aca="false">P860-P119+J119</f>
        <v>31276450</v>
      </c>
      <c r="K860" s="299" t="n">
        <f aca="false">Q860-Q119+K119</f>
        <v>20877280</v>
      </c>
      <c r="L860" s="299" t="n">
        <f aca="false">R860-R119+L119</f>
        <v>23111286</v>
      </c>
      <c r="M860" s="299" t="n">
        <f aca="false">S860-S119+M119</f>
        <v>11469771</v>
      </c>
      <c r="N860" s="299" t="n">
        <f aca="false">T860-T119+N119</f>
        <v>13157367</v>
      </c>
      <c r="O860" s="309" t="n">
        <f aca="false">SUM(J860:N860)</f>
        <v>99892154</v>
      </c>
      <c r="P860" s="299" t="n">
        <v>31381490</v>
      </c>
      <c r="Q860" s="299" t="n">
        <v>21329158</v>
      </c>
      <c r="R860" s="299" t="n">
        <v>23350440</v>
      </c>
      <c r="S860" s="299" t="n">
        <v>11506092</v>
      </c>
      <c r="T860" s="299" t="n">
        <v>13170326</v>
      </c>
      <c r="U860" s="299" t="n">
        <v>100737506</v>
      </c>
    </row>
    <row r="861" customFormat="false" ht="12.75" hidden="false" customHeight="false" outlineLevel="0" collapsed="false">
      <c r="A861" s="290"/>
      <c r="B861" s="296" t="s">
        <v>327</v>
      </c>
      <c r="C861" s="292" t="s">
        <v>320</v>
      </c>
      <c r="D861" s="299" t="n">
        <v>40040</v>
      </c>
      <c r="E861" s="299" t="n">
        <v>30795</v>
      </c>
      <c r="F861" s="299" t="n">
        <v>28548</v>
      </c>
      <c r="G861" s="299" t="n">
        <v>13317</v>
      </c>
      <c r="H861" s="299" t="n">
        <v>18868</v>
      </c>
      <c r="I861" s="299" t="n">
        <v>131568</v>
      </c>
      <c r="J861" s="299" t="n">
        <f aca="false">P861-P120+J120</f>
        <v>6606864</v>
      </c>
      <c r="K861" s="299" t="n">
        <f aca="false">Q861-Q120+K120</f>
        <v>4999067</v>
      </c>
      <c r="L861" s="299" t="n">
        <f aca="false">R861-R120+L120</f>
        <v>4711652</v>
      </c>
      <c r="M861" s="299" t="n">
        <f aca="false">S861-S120+M120</f>
        <v>2224263</v>
      </c>
      <c r="N861" s="299" t="n">
        <f aca="false">T861-T120+N120</f>
        <v>3134128</v>
      </c>
      <c r="O861" s="309" t="n">
        <f aca="false">SUM(J861:N861)</f>
        <v>21675974</v>
      </c>
      <c r="P861" s="299" t="n">
        <v>6624193</v>
      </c>
      <c r="Q861" s="299" t="n">
        <v>5110331</v>
      </c>
      <c r="R861" s="299" t="n">
        <v>4753216</v>
      </c>
      <c r="S861" s="299" t="n">
        <v>2229954</v>
      </c>
      <c r="T861" s="299" t="n">
        <v>3140522</v>
      </c>
      <c r="U861" s="299" t="n">
        <v>21858216</v>
      </c>
    </row>
    <row r="862" customFormat="false" ht="12.75" hidden="false" customHeight="false" outlineLevel="0" collapsed="false">
      <c r="A862" s="290"/>
      <c r="B862" s="296" t="s">
        <v>328</v>
      </c>
      <c r="C862" s="292" t="s">
        <v>321</v>
      </c>
      <c r="D862" s="299" t="n">
        <v>98735</v>
      </c>
      <c r="E862" s="299" t="n">
        <v>75645</v>
      </c>
      <c r="F862" s="299" t="n">
        <v>71239</v>
      </c>
      <c r="G862" s="299" t="n">
        <v>31370</v>
      </c>
      <c r="H862" s="299" t="n">
        <v>45049</v>
      </c>
      <c r="I862" s="299" t="n">
        <v>322038</v>
      </c>
      <c r="J862" s="299" t="n">
        <f aca="false">P862-P121+J121</f>
        <v>20848785</v>
      </c>
      <c r="K862" s="299" t="n">
        <f aca="false">Q862-Q121+K121</f>
        <v>15700096</v>
      </c>
      <c r="L862" s="299" t="n">
        <f aca="false">R862-R121+L121</f>
        <v>15019874</v>
      </c>
      <c r="M862" s="299" t="n">
        <f aca="false">S862-S121+M121</f>
        <v>6709144</v>
      </c>
      <c r="N862" s="299" t="n">
        <f aca="false">T862-T121+N121</f>
        <v>9581453</v>
      </c>
      <c r="O862" s="309" t="n">
        <f aca="false">SUM(J862:N862)</f>
        <v>67859352</v>
      </c>
      <c r="P862" s="299" t="n">
        <v>20908211</v>
      </c>
      <c r="Q862" s="299" t="n">
        <v>16067291</v>
      </c>
      <c r="R862" s="299" t="n">
        <v>15169912</v>
      </c>
      <c r="S862" s="299" t="n">
        <v>6722568</v>
      </c>
      <c r="T862" s="299" t="n">
        <v>9595777</v>
      </c>
      <c r="U862" s="299" t="n">
        <v>68463759</v>
      </c>
    </row>
    <row r="863" s="287" customFormat="true" ht="11.25" hidden="false" customHeight="true" outlineLevel="0" collapsed="false">
      <c r="A863" s="290"/>
      <c r="B863" s="296" t="s">
        <v>155</v>
      </c>
      <c r="C863" s="296"/>
      <c r="D863" s="299" t="n">
        <v>572997</v>
      </c>
      <c r="E863" s="299" t="n">
        <v>400536</v>
      </c>
      <c r="F863" s="299" t="n">
        <v>400849</v>
      </c>
      <c r="G863" s="299" t="n">
        <v>208500</v>
      </c>
      <c r="H863" s="299" t="n">
        <v>245612</v>
      </c>
      <c r="I863" s="300" t="n">
        <v>1828494</v>
      </c>
      <c r="J863" s="309" t="n">
        <f aca="false">SUM(J851:J862)</f>
        <v>120876296</v>
      </c>
      <c r="K863" s="309" t="n">
        <f aca="false">SUM(K851:K862)</f>
        <v>80958102</v>
      </c>
      <c r="L863" s="309" t="n">
        <f aca="false">SUM(L851:L862)</f>
        <v>80977830</v>
      </c>
      <c r="M863" s="309" t="n">
        <f aca="false">SUM(M851:M862)</f>
        <v>42954269</v>
      </c>
      <c r="N863" s="309" t="n">
        <f aca="false">SUM(N851:N862)</f>
        <v>51129881</v>
      </c>
      <c r="O863" s="301" t="n">
        <f aca="false">SUM(O851:O862)</f>
        <v>376896378</v>
      </c>
      <c r="P863" s="299" t="n">
        <v>121279300</v>
      </c>
      <c r="Q863" s="299" t="n">
        <v>82997336</v>
      </c>
      <c r="R863" s="299" t="n">
        <v>81757401</v>
      </c>
      <c r="S863" s="299" t="n">
        <v>43080747</v>
      </c>
      <c r="T863" s="299" t="n">
        <v>51187625</v>
      </c>
      <c r="U863" s="301" t="n">
        <v>380302409</v>
      </c>
    </row>
    <row r="867" customFormat="false" ht="12.75" hidden="false" customHeight="false" outlineLevel="0" collapsed="false">
      <c r="O867" s="310"/>
    </row>
  </sheetData>
  <mergeCells count="140">
    <mergeCell ref="L1:O1"/>
    <mergeCell ref="A2:O2"/>
    <mergeCell ref="A4:A5"/>
    <mergeCell ref="B4:C5"/>
    <mergeCell ref="D4:I4"/>
    <mergeCell ref="J4:O4"/>
    <mergeCell ref="A6:A18"/>
    <mergeCell ref="B18:C18"/>
    <mergeCell ref="A19:A31"/>
    <mergeCell ref="B31:C31"/>
    <mergeCell ref="A32:A44"/>
    <mergeCell ref="B44:C44"/>
    <mergeCell ref="A45:A57"/>
    <mergeCell ref="B57:C57"/>
    <mergeCell ref="A58:A70"/>
    <mergeCell ref="B70:C70"/>
    <mergeCell ref="A71:A83"/>
    <mergeCell ref="B83:C83"/>
    <mergeCell ref="A84:A96"/>
    <mergeCell ref="B96:C96"/>
    <mergeCell ref="A97:A109"/>
    <mergeCell ref="B109:C109"/>
    <mergeCell ref="P109:U109"/>
    <mergeCell ref="V109:AA109"/>
    <mergeCell ref="A110:A122"/>
    <mergeCell ref="B122:C122"/>
    <mergeCell ref="A123:A135"/>
    <mergeCell ref="B135:C135"/>
    <mergeCell ref="A136:A148"/>
    <mergeCell ref="B148:C148"/>
    <mergeCell ref="A149:A161"/>
    <mergeCell ref="B161:C161"/>
    <mergeCell ref="A162:A174"/>
    <mergeCell ref="B174:C174"/>
    <mergeCell ref="A175:A187"/>
    <mergeCell ref="B187:C187"/>
    <mergeCell ref="A188:A200"/>
    <mergeCell ref="B200:C200"/>
    <mergeCell ref="A201:A213"/>
    <mergeCell ref="B213:C213"/>
    <mergeCell ref="A214:A226"/>
    <mergeCell ref="B226:C226"/>
    <mergeCell ref="A227:A239"/>
    <mergeCell ref="B239:C239"/>
    <mergeCell ref="A240:A252"/>
    <mergeCell ref="B252:C252"/>
    <mergeCell ref="A253:A265"/>
    <mergeCell ref="B265:C265"/>
    <mergeCell ref="A266:A278"/>
    <mergeCell ref="B278:C278"/>
    <mergeCell ref="A279:A291"/>
    <mergeCell ref="B291:C291"/>
    <mergeCell ref="A292:A304"/>
    <mergeCell ref="B304:C304"/>
    <mergeCell ref="A305:A317"/>
    <mergeCell ref="B317:C317"/>
    <mergeCell ref="A318:A330"/>
    <mergeCell ref="B330:C330"/>
    <mergeCell ref="A331:A343"/>
    <mergeCell ref="B343:C343"/>
    <mergeCell ref="A344:A356"/>
    <mergeCell ref="B356:C356"/>
    <mergeCell ref="A357:A369"/>
    <mergeCell ref="B369:C369"/>
    <mergeCell ref="A370:A382"/>
    <mergeCell ref="B382:C382"/>
    <mergeCell ref="A383:A395"/>
    <mergeCell ref="B395:C395"/>
    <mergeCell ref="A396:A408"/>
    <mergeCell ref="B408:C408"/>
    <mergeCell ref="A409:A421"/>
    <mergeCell ref="B421:C421"/>
    <mergeCell ref="A422:A434"/>
    <mergeCell ref="B434:C434"/>
    <mergeCell ref="A435:A447"/>
    <mergeCell ref="B447:C447"/>
    <mergeCell ref="A448:A460"/>
    <mergeCell ref="B460:C460"/>
    <mergeCell ref="A461:A473"/>
    <mergeCell ref="B473:C473"/>
    <mergeCell ref="A474:A486"/>
    <mergeCell ref="B486:C486"/>
    <mergeCell ref="A487:A499"/>
    <mergeCell ref="B499:C499"/>
    <mergeCell ref="A500:A512"/>
    <mergeCell ref="B512:C512"/>
    <mergeCell ref="A513:A525"/>
    <mergeCell ref="B525:C525"/>
    <mergeCell ref="A526:A538"/>
    <mergeCell ref="B538:C538"/>
    <mergeCell ref="A539:A551"/>
    <mergeCell ref="B551:C551"/>
    <mergeCell ref="A552:A564"/>
    <mergeCell ref="B564:C564"/>
    <mergeCell ref="A565:A577"/>
    <mergeCell ref="B577:C577"/>
    <mergeCell ref="A578:A590"/>
    <mergeCell ref="B590:C590"/>
    <mergeCell ref="A591:A603"/>
    <mergeCell ref="B603:C603"/>
    <mergeCell ref="A604:A616"/>
    <mergeCell ref="B616:C616"/>
    <mergeCell ref="A617:A629"/>
    <mergeCell ref="B629:C629"/>
    <mergeCell ref="A630:A642"/>
    <mergeCell ref="B642:C642"/>
    <mergeCell ref="A643:A655"/>
    <mergeCell ref="B655:C655"/>
    <mergeCell ref="A656:A668"/>
    <mergeCell ref="B668:C668"/>
    <mergeCell ref="A669:A681"/>
    <mergeCell ref="B681:C681"/>
    <mergeCell ref="A682:A694"/>
    <mergeCell ref="B694:C694"/>
    <mergeCell ref="A695:A707"/>
    <mergeCell ref="B707:C707"/>
    <mergeCell ref="A708:A720"/>
    <mergeCell ref="B720:C720"/>
    <mergeCell ref="A721:A733"/>
    <mergeCell ref="B733:C733"/>
    <mergeCell ref="A734:A746"/>
    <mergeCell ref="B746:C746"/>
    <mergeCell ref="A747:A759"/>
    <mergeCell ref="B759:C759"/>
    <mergeCell ref="A760:A772"/>
    <mergeCell ref="B772:C772"/>
    <mergeCell ref="A773:A785"/>
    <mergeCell ref="B785:C785"/>
    <mergeCell ref="A786:A798"/>
    <mergeCell ref="B798:C798"/>
    <mergeCell ref="A799:A811"/>
    <mergeCell ref="B811:C811"/>
    <mergeCell ref="A812:A824"/>
    <mergeCell ref="B824:C824"/>
    <mergeCell ref="A825:A837"/>
    <mergeCell ref="B837:C837"/>
    <mergeCell ref="A838:A850"/>
    <mergeCell ref="B850:C850"/>
    <mergeCell ref="A851:A863"/>
    <mergeCell ref="B863:C863"/>
  </mergeCell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1" man="true" max="16383" min="0"/>
    <brk id="70" man="true" max="16383" min="0"/>
  </rowBreaks>
  <colBreaks count="1" manualBreakCount="1">
    <brk id="15"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S6" activeCellId="0" sqref="S6"/>
    </sheetView>
  </sheetViews>
  <sheetFormatPr defaultColWidth="9.13671875" defaultRowHeight="12.75" zeroHeight="false" outlineLevelRow="1" outlineLevelCol="0"/>
  <cols>
    <col collapsed="false" customWidth="true" hidden="false" outlineLevel="0" max="1" min="1" style="311" width="7.85"/>
    <col collapsed="false" customWidth="true" hidden="false" outlineLevel="0" max="2" min="2" style="312" width="30.85"/>
    <col collapsed="false" customWidth="true" hidden="false" outlineLevel="0" max="7" min="3" style="313" width="10.99"/>
    <col collapsed="false" customWidth="true" hidden="false" outlineLevel="0" max="8" min="8" style="313" width="11.56"/>
    <col collapsed="false" customWidth="true" hidden="false" outlineLevel="0" max="9" min="9" style="313" width="11.85"/>
    <col collapsed="false" customWidth="true" hidden="false" outlineLevel="0" max="14" min="10" style="313" width="10.99"/>
    <col collapsed="false" customWidth="true" hidden="false" outlineLevel="0" max="15" min="15" style="313" width="12.14"/>
    <col collapsed="false" customWidth="false" hidden="false" outlineLevel="0" max="16" min="16" style="313" width="9.14"/>
    <col collapsed="false" customWidth="true" hidden="false" outlineLevel="0" max="22" min="17" style="313" width="11.42"/>
    <col collapsed="false" customWidth="false" hidden="false" outlineLevel="0" max="27" min="23" style="313" width="9.14"/>
    <col collapsed="false" customWidth="false" hidden="false" outlineLevel="0" max="257" min="28" style="311" width="9.14"/>
  </cols>
  <sheetData>
    <row r="1" customFormat="false" ht="42" hidden="false" customHeight="true" outlineLevel="0" collapsed="false">
      <c r="A1" s="314"/>
      <c r="C1" s="315"/>
      <c r="D1" s="315"/>
      <c r="E1" s="315"/>
      <c r="F1" s="315"/>
      <c r="G1" s="315"/>
      <c r="H1" s="315"/>
      <c r="I1" s="315"/>
      <c r="J1" s="315"/>
      <c r="K1" s="315"/>
      <c r="L1" s="315"/>
      <c r="M1" s="316" t="s">
        <v>338</v>
      </c>
      <c r="N1" s="316"/>
      <c r="O1" s="316"/>
    </row>
    <row r="2" customFormat="false" ht="34.5" hidden="false" customHeight="true" outlineLevel="0" collapsed="false">
      <c r="A2" s="317" t="s">
        <v>339</v>
      </c>
      <c r="B2" s="317"/>
      <c r="C2" s="317"/>
      <c r="D2" s="317"/>
      <c r="E2" s="317"/>
      <c r="F2" s="317"/>
      <c r="G2" s="317"/>
      <c r="H2" s="317"/>
      <c r="I2" s="317"/>
      <c r="J2" s="317"/>
      <c r="K2" s="317"/>
      <c r="L2" s="317"/>
      <c r="M2" s="317"/>
      <c r="N2" s="317"/>
      <c r="O2" s="317"/>
      <c r="Q2" s="313" t="s">
        <v>340</v>
      </c>
    </row>
    <row r="3" customFormat="false" ht="12.75" hidden="false" customHeight="false" outlineLevel="0" collapsed="false">
      <c r="A3" s="318"/>
      <c r="B3" s="319"/>
      <c r="C3" s="320"/>
      <c r="D3" s="320"/>
      <c r="E3" s="320"/>
      <c r="F3" s="320"/>
      <c r="G3" s="320"/>
      <c r="H3" s="320"/>
      <c r="I3" s="320"/>
      <c r="J3" s="320"/>
      <c r="K3" s="320"/>
      <c r="L3" s="320"/>
      <c r="M3" s="320"/>
      <c r="N3" s="320"/>
      <c r="O3" s="320"/>
    </row>
    <row r="4" customFormat="false" ht="44.25" hidden="false" customHeight="true" outlineLevel="0" collapsed="false">
      <c r="A4" s="321" t="s">
        <v>341</v>
      </c>
      <c r="B4" s="322" t="s">
        <v>342</v>
      </c>
      <c r="C4" s="323" t="s">
        <v>343</v>
      </c>
      <c r="D4" s="323"/>
      <c r="E4" s="323"/>
      <c r="F4" s="323"/>
      <c r="G4" s="323"/>
      <c r="H4" s="324" t="s">
        <v>51</v>
      </c>
      <c r="I4" s="325" t="s">
        <v>344</v>
      </c>
      <c r="J4" s="323" t="s">
        <v>345</v>
      </c>
      <c r="K4" s="323"/>
      <c r="L4" s="323"/>
      <c r="M4" s="323"/>
      <c r="N4" s="323"/>
      <c r="O4" s="324" t="s">
        <v>51</v>
      </c>
      <c r="Q4" s="323" t="s">
        <v>346</v>
      </c>
      <c r="R4" s="323"/>
      <c r="S4" s="323"/>
      <c r="T4" s="323"/>
      <c r="U4" s="323"/>
      <c r="V4" s="324" t="s">
        <v>51</v>
      </c>
    </row>
    <row r="5" customFormat="false" ht="99.75" hidden="false" customHeight="true" outlineLevel="0" collapsed="false">
      <c r="A5" s="321"/>
      <c r="B5" s="322"/>
      <c r="C5" s="326" t="s">
        <v>60</v>
      </c>
      <c r="D5" s="326" t="s">
        <v>347</v>
      </c>
      <c r="E5" s="326" t="s">
        <v>348</v>
      </c>
      <c r="F5" s="326" t="s">
        <v>349</v>
      </c>
      <c r="G5" s="326" t="s">
        <v>350</v>
      </c>
      <c r="H5" s="324"/>
      <c r="I5" s="325"/>
      <c r="J5" s="326" t="s">
        <v>60</v>
      </c>
      <c r="K5" s="326" t="s">
        <v>347</v>
      </c>
      <c r="L5" s="326" t="s">
        <v>348</v>
      </c>
      <c r="M5" s="326" t="s">
        <v>349</v>
      </c>
      <c r="N5" s="326" t="s">
        <v>350</v>
      </c>
      <c r="O5" s="324"/>
      <c r="Q5" s="326" t="s">
        <v>60</v>
      </c>
      <c r="R5" s="326" t="s">
        <v>347</v>
      </c>
      <c r="S5" s="326" t="s">
        <v>348</v>
      </c>
      <c r="T5" s="326" t="s">
        <v>349</v>
      </c>
      <c r="U5" s="326" t="s">
        <v>350</v>
      </c>
      <c r="V5" s="324"/>
    </row>
    <row r="6" customFormat="false" ht="25.5" hidden="false" customHeight="false" outlineLevel="1" collapsed="false">
      <c r="A6" s="327" t="n">
        <v>560002</v>
      </c>
      <c r="B6" s="328" t="s">
        <v>224</v>
      </c>
      <c r="C6" s="329" t="n">
        <f aca="false">'прил 1.7'!O6</f>
        <v>154328</v>
      </c>
      <c r="D6" s="329" t="n">
        <f aca="false">'прил 1.7'!P6</f>
        <v>45063</v>
      </c>
      <c r="E6" s="329" t="n">
        <f aca="false">'прил 1.7'!Q6</f>
        <v>30461</v>
      </c>
      <c r="F6" s="329" t="n">
        <f aca="false">'прил 1.7'!R6</f>
        <v>76332</v>
      </c>
      <c r="G6" s="329" t="n">
        <f aca="false">'прил 1.7'!S6</f>
        <v>6911</v>
      </c>
      <c r="H6" s="330" t="n">
        <f aca="false">SUM(C6:G6)</f>
        <v>313095</v>
      </c>
      <c r="I6" s="331" t="n">
        <v>78</v>
      </c>
      <c r="J6" s="332" t="n">
        <f aca="false">C6/100*$I6</f>
        <v>120376</v>
      </c>
      <c r="K6" s="332" t="n">
        <f aca="false">D6/100*$I6</f>
        <v>35149</v>
      </c>
      <c r="L6" s="332" t="n">
        <f aca="false">E6/100*$I6</f>
        <v>23760</v>
      </c>
      <c r="M6" s="332" t="n">
        <f aca="false">F6/100*$I6</f>
        <v>59539</v>
      </c>
      <c r="N6" s="332" t="n">
        <f aca="false">G6/100*$I6</f>
        <v>5391</v>
      </c>
      <c r="O6" s="330" t="n">
        <f aca="false">SUM(J6:N6)</f>
        <v>244215</v>
      </c>
      <c r="Q6" s="332" t="n">
        <f aca="false">C6-J6</f>
        <v>33952</v>
      </c>
      <c r="R6" s="332" t="n">
        <f aca="false">D6-K6</f>
        <v>9914</v>
      </c>
      <c r="S6" s="332" t="n">
        <f aca="false">E6-L6</f>
        <v>6701</v>
      </c>
      <c r="T6" s="332" t="n">
        <f aca="false">F6-M6</f>
        <v>16793</v>
      </c>
      <c r="U6" s="332" t="n">
        <f aca="false">G6-N6</f>
        <v>1520</v>
      </c>
      <c r="V6" s="330" t="n">
        <f aca="false">SUM(Q6:U6)</f>
        <v>68880</v>
      </c>
    </row>
    <row r="7" customFormat="false" ht="25.5" hidden="false" customHeight="false" outlineLevel="1" collapsed="false">
      <c r="A7" s="327" t="n">
        <v>560014</v>
      </c>
      <c r="B7" s="328" t="s">
        <v>329</v>
      </c>
      <c r="C7" s="329" t="n">
        <f aca="false">'прил 1.7'!O7</f>
        <v>25942</v>
      </c>
      <c r="D7" s="329" t="n">
        <f aca="false">'прил 1.7'!P7</f>
        <v>8602</v>
      </c>
      <c r="E7" s="329" t="n">
        <f aca="false">'прил 1.7'!Q7</f>
        <v>11644</v>
      </c>
      <c r="F7" s="329" t="n">
        <f aca="false">'прил 1.7'!R7</f>
        <v>5966</v>
      </c>
      <c r="G7" s="329" t="n">
        <f aca="false">'прил 1.7'!S7</f>
        <v>7289</v>
      </c>
      <c r="H7" s="330" t="n">
        <f aca="false">SUM(C7:G7)</f>
        <v>59443</v>
      </c>
      <c r="I7" s="331" t="n">
        <v>98.4</v>
      </c>
      <c r="J7" s="332" t="n">
        <f aca="false">C7/100*$I7</f>
        <v>25527</v>
      </c>
      <c r="K7" s="332" t="n">
        <f aca="false">D7/100*$I7</f>
        <v>8464</v>
      </c>
      <c r="L7" s="332" t="n">
        <f aca="false">E7/100*$I7</f>
        <v>11458</v>
      </c>
      <c r="M7" s="332" t="n">
        <f aca="false">F7/100*$I7</f>
        <v>5871</v>
      </c>
      <c r="N7" s="332" t="n">
        <f aca="false">G7/100*$I7</f>
        <v>7172</v>
      </c>
      <c r="O7" s="330" t="n">
        <f aca="false">SUM(J7:N7)</f>
        <v>58492</v>
      </c>
      <c r="Q7" s="332" t="n">
        <f aca="false">C7-J7</f>
        <v>415</v>
      </c>
      <c r="R7" s="332" t="n">
        <f aca="false">D7-K7</f>
        <v>138</v>
      </c>
      <c r="S7" s="332" t="n">
        <f aca="false">E7-L7</f>
        <v>186</v>
      </c>
      <c r="T7" s="332" t="n">
        <f aca="false">F7-M7</f>
        <v>95</v>
      </c>
      <c r="U7" s="332" t="n">
        <f aca="false">G7-N7</f>
        <v>117</v>
      </c>
      <c r="V7" s="330" t="n">
        <f aca="false">SUM(Q7:U7)</f>
        <v>951</v>
      </c>
    </row>
    <row r="8" customFormat="false" ht="12.75" hidden="false" customHeight="false" outlineLevel="1" collapsed="false">
      <c r="A8" s="327" t="n">
        <v>560017</v>
      </c>
      <c r="B8" s="328" t="s">
        <v>232</v>
      </c>
      <c r="C8" s="329" t="n">
        <f aca="false">'прил 1.7'!O8</f>
        <v>1788527</v>
      </c>
      <c r="D8" s="329" t="n">
        <f aca="false">'прил 1.7'!P8</f>
        <v>152902</v>
      </c>
      <c r="E8" s="329" t="n">
        <f aca="false">'прил 1.7'!Q8</f>
        <v>273165</v>
      </c>
      <c r="F8" s="329" t="n">
        <f aca="false">'прил 1.7'!R8</f>
        <v>100159</v>
      </c>
      <c r="G8" s="329" t="n">
        <f aca="false">'прил 1.7'!S8</f>
        <v>61305</v>
      </c>
      <c r="H8" s="330" t="n">
        <f aca="false">SUM(C8:G8)</f>
        <v>2376058</v>
      </c>
      <c r="I8" s="331" t="n">
        <v>56.8</v>
      </c>
      <c r="J8" s="332" t="n">
        <f aca="false">C8/100*$I8</f>
        <v>1015883</v>
      </c>
      <c r="K8" s="332" t="n">
        <f aca="false">D8/100*$I8</f>
        <v>86848</v>
      </c>
      <c r="L8" s="332" t="n">
        <f aca="false">E8/100*$I8</f>
        <v>155158</v>
      </c>
      <c r="M8" s="332" t="n">
        <f aca="false">F8/100*$I8</f>
        <v>56890</v>
      </c>
      <c r="N8" s="332" t="n">
        <f aca="false">G8/100*$I8</f>
        <v>34821</v>
      </c>
      <c r="O8" s="330" t="n">
        <f aca="false">SUM(J8:N8)</f>
        <v>1349600</v>
      </c>
      <c r="Q8" s="332" t="n">
        <f aca="false">C8-J8</f>
        <v>772644</v>
      </c>
      <c r="R8" s="332" t="n">
        <f aca="false">D8-K8</f>
        <v>66054</v>
      </c>
      <c r="S8" s="332" t="n">
        <f aca="false">E8-L8</f>
        <v>118007</v>
      </c>
      <c r="T8" s="332" t="n">
        <f aca="false">F8-M8</f>
        <v>43269</v>
      </c>
      <c r="U8" s="332" t="n">
        <f aca="false">G8-N8</f>
        <v>26484</v>
      </c>
      <c r="V8" s="330" t="n">
        <f aca="false">SUM(Q8:U8)</f>
        <v>1026458</v>
      </c>
    </row>
    <row r="9" customFormat="false" ht="12.75" hidden="false" customHeight="false" outlineLevel="1" collapsed="false">
      <c r="A9" s="327" t="n">
        <v>560019</v>
      </c>
      <c r="B9" s="328" t="s">
        <v>351</v>
      </c>
      <c r="C9" s="329" t="n">
        <f aca="false">'прил 1.7'!O9</f>
        <v>2126714</v>
      </c>
      <c r="D9" s="329" t="n">
        <f aca="false">'прил 1.7'!P9</f>
        <v>302646</v>
      </c>
      <c r="E9" s="329" t="n">
        <f aca="false">'прил 1.7'!Q9</f>
        <v>682651</v>
      </c>
      <c r="F9" s="329" t="n">
        <f aca="false">'прил 1.7'!R9</f>
        <v>256088</v>
      </c>
      <c r="G9" s="329" t="n">
        <f aca="false">'прил 1.7'!S9</f>
        <v>245099</v>
      </c>
      <c r="H9" s="330" t="n">
        <f aca="false">SUM(C9:G9)</f>
        <v>3613198</v>
      </c>
      <c r="I9" s="331" t="n">
        <v>90</v>
      </c>
      <c r="J9" s="332" t="n">
        <f aca="false">C9/100*$I9</f>
        <v>1914043</v>
      </c>
      <c r="K9" s="332" t="n">
        <f aca="false">D9/100*$I9</f>
        <v>272381</v>
      </c>
      <c r="L9" s="332" t="n">
        <f aca="false">E9/100*$I9</f>
        <v>614386</v>
      </c>
      <c r="M9" s="332" t="n">
        <f aca="false">F9/100*$I9</f>
        <v>230479</v>
      </c>
      <c r="N9" s="332" t="n">
        <f aca="false">G9/100*$I9</f>
        <v>220589</v>
      </c>
      <c r="O9" s="330" t="n">
        <f aca="false">SUM(J9:N9)</f>
        <v>3251878</v>
      </c>
      <c r="Q9" s="332" t="n">
        <f aca="false">C9-J9</f>
        <v>212671</v>
      </c>
      <c r="R9" s="332" t="n">
        <f aca="false">D9-K9</f>
        <v>30265</v>
      </c>
      <c r="S9" s="332" t="n">
        <f aca="false">E9-L9</f>
        <v>68265</v>
      </c>
      <c r="T9" s="332" t="n">
        <f aca="false">F9-M9</f>
        <v>25609</v>
      </c>
      <c r="U9" s="332" t="n">
        <f aca="false">G9-N9</f>
        <v>24510</v>
      </c>
      <c r="V9" s="330" t="n">
        <f aca="false">SUM(Q9:U9)</f>
        <v>361320</v>
      </c>
    </row>
    <row r="10" customFormat="false" ht="12.75" hidden="false" customHeight="false" outlineLevel="1" collapsed="false">
      <c r="A10" s="333" t="n">
        <v>560021</v>
      </c>
      <c r="B10" s="328" t="s">
        <v>237</v>
      </c>
      <c r="C10" s="329" t="n">
        <f aca="false">'прил 1.7'!O10</f>
        <v>1664644</v>
      </c>
      <c r="D10" s="329" t="n">
        <f aca="false">'прил 1.7'!P10</f>
        <v>312547</v>
      </c>
      <c r="E10" s="329" t="n">
        <f aca="false">'прил 1.7'!Q10</f>
        <v>173787</v>
      </c>
      <c r="F10" s="329" t="n">
        <f aca="false">'прил 1.7'!R10</f>
        <v>184939</v>
      </c>
      <c r="G10" s="329" t="n">
        <f aca="false">'прил 1.7'!S10</f>
        <v>59311</v>
      </c>
      <c r="H10" s="330" t="n">
        <f aca="false">SUM(C10:G10)</f>
        <v>2395228</v>
      </c>
      <c r="I10" s="331" t="n">
        <v>53.27</v>
      </c>
      <c r="J10" s="332" t="n">
        <f aca="false">C10/100*$I10</f>
        <v>886756</v>
      </c>
      <c r="K10" s="332" t="n">
        <f aca="false">D10/100*$I10</f>
        <v>166494</v>
      </c>
      <c r="L10" s="332" t="n">
        <f aca="false">E10/100*$I10</f>
        <v>92576</v>
      </c>
      <c r="M10" s="332" t="n">
        <f aca="false">F10/100*$I10</f>
        <v>98517</v>
      </c>
      <c r="N10" s="332" t="n">
        <f aca="false">G10/100*$I10</f>
        <v>31595</v>
      </c>
      <c r="O10" s="330" t="n">
        <f aca="false">SUM(J10:N10)</f>
        <v>1275938</v>
      </c>
      <c r="Q10" s="332" t="n">
        <f aca="false">C10-J10</f>
        <v>777888</v>
      </c>
      <c r="R10" s="332" t="n">
        <f aca="false">D10-K10</f>
        <v>146053</v>
      </c>
      <c r="S10" s="332" t="n">
        <f aca="false">E10-L10</f>
        <v>81211</v>
      </c>
      <c r="T10" s="332" t="n">
        <f aca="false">F10-M10</f>
        <v>86422</v>
      </c>
      <c r="U10" s="332" t="n">
        <f aca="false">G10-N10</f>
        <v>27716</v>
      </c>
      <c r="V10" s="330" t="n">
        <f aca="false">SUM(Q10:U10)</f>
        <v>1119290</v>
      </c>
    </row>
    <row r="11" customFormat="false" ht="12.75" hidden="false" customHeight="false" outlineLevel="1" collapsed="false">
      <c r="A11" s="333" t="n">
        <v>560022</v>
      </c>
      <c r="B11" s="328" t="s">
        <v>238</v>
      </c>
      <c r="C11" s="329" t="n">
        <f aca="false">'прил 1.7'!O11</f>
        <v>1839533</v>
      </c>
      <c r="D11" s="329" t="n">
        <f aca="false">'прил 1.7'!P11</f>
        <v>305000</v>
      </c>
      <c r="E11" s="329" t="n">
        <f aca="false">'прил 1.7'!Q11</f>
        <v>505604</v>
      </c>
      <c r="F11" s="329" t="n">
        <f aca="false">'прил 1.7'!R11</f>
        <v>347525</v>
      </c>
      <c r="G11" s="329" t="n">
        <f aca="false">'прил 1.7'!S11</f>
        <v>78325</v>
      </c>
      <c r="H11" s="330" t="n">
        <f aca="false">SUM(C11:G11)</f>
        <v>3075987</v>
      </c>
      <c r="I11" s="331" t="n">
        <v>65.87</v>
      </c>
      <c r="J11" s="332" t="n">
        <f aca="false">C11/100*$I11</f>
        <v>1211700</v>
      </c>
      <c r="K11" s="332" t="n">
        <f aca="false">D11/100*$I11</f>
        <v>200904</v>
      </c>
      <c r="L11" s="332" t="n">
        <f aca="false">E11/100*$I11</f>
        <v>333041</v>
      </c>
      <c r="M11" s="332" t="n">
        <f aca="false">F11/100*$I11</f>
        <v>228915</v>
      </c>
      <c r="N11" s="332" t="n">
        <f aca="false">G11/100*$I11</f>
        <v>51593</v>
      </c>
      <c r="O11" s="330" t="n">
        <f aca="false">SUM(J11:N11)</f>
        <v>2026153</v>
      </c>
      <c r="Q11" s="332" t="n">
        <f aca="false">C11-J11</f>
        <v>627833</v>
      </c>
      <c r="R11" s="332" t="n">
        <f aca="false">D11-K11</f>
        <v>104096</v>
      </c>
      <c r="S11" s="332" t="n">
        <f aca="false">E11-L11</f>
        <v>172563</v>
      </c>
      <c r="T11" s="332" t="n">
        <f aca="false">F11-M11</f>
        <v>118610</v>
      </c>
      <c r="U11" s="332" t="n">
        <f aca="false">G11-N11</f>
        <v>26732</v>
      </c>
      <c r="V11" s="330" t="n">
        <f aca="false">SUM(Q11:U11)</f>
        <v>1049834</v>
      </c>
    </row>
    <row r="12" customFormat="false" ht="12.75" hidden="false" customHeight="false" outlineLevel="1" collapsed="false">
      <c r="A12" s="333" t="n">
        <v>560024</v>
      </c>
      <c r="B12" s="328" t="s">
        <v>240</v>
      </c>
      <c r="C12" s="329" t="n">
        <f aca="false">'прил 1.7'!O12</f>
        <v>1048973</v>
      </c>
      <c r="D12" s="329" t="n">
        <f aca="false">'прил 1.7'!P12</f>
        <v>237818</v>
      </c>
      <c r="E12" s="329" t="n">
        <f aca="false">'прил 1.7'!Q12</f>
        <v>193825</v>
      </c>
      <c r="F12" s="329" t="n">
        <f aca="false">'прил 1.7'!R12</f>
        <v>109783</v>
      </c>
      <c r="G12" s="329" t="n">
        <f aca="false">'прил 1.7'!S12</f>
        <v>69175</v>
      </c>
      <c r="H12" s="330" t="n">
        <f aca="false">SUM(C12:G12)</f>
        <v>1659574</v>
      </c>
      <c r="I12" s="331" t="n">
        <v>95.07</v>
      </c>
      <c r="J12" s="332" t="n">
        <f aca="false">C12/100*$I12</f>
        <v>997259</v>
      </c>
      <c r="K12" s="332" t="n">
        <f aca="false">D12/100*$I12</f>
        <v>226094</v>
      </c>
      <c r="L12" s="332" t="n">
        <f aca="false">E12/100*$I12</f>
        <v>184269</v>
      </c>
      <c r="M12" s="332" t="n">
        <f aca="false">F12/100*$I12</f>
        <v>104371</v>
      </c>
      <c r="N12" s="332" t="n">
        <f aca="false">G12/100*$I12</f>
        <v>65765</v>
      </c>
      <c r="O12" s="330" t="n">
        <f aca="false">SUM(J12:N12)</f>
        <v>1577758</v>
      </c>
      <c r="Q12" s="332" t="n">
        <f aca="false">C12-J12</f>
        <v>51714</v>
      </c>
      <c r="R12" s="332" t="n">
        <f aca="false">D12-K12</f>
        <v>11724</v>
      </c>
      <c r="S12" s="332" t="n">
        <f aca="false">E12-L12</f>
        <v>9556</v>
      </c>
      <c r="T12" s="332" t="n">
        <f aca="false">F12-M12</f>
        <v>5412</v>
      </c>
      <c r="U12" s="332" t="n">
        <f aca="false">G12-N12</f>
        <v>3410</v>
      </c>
      <c r="V12" s="330" t="n">
        <f aca="false">SUM(Q12:U12)</f>
        <v>81816</v>
      </c>
    </row>
    <row r="13" customFormat="false" ht="25.5" hidden="false" customHeight="false" outlineLevel="1" collapsed="false">
      <c r="A13" s="333" t="n">
        <v>560026</v>
      </c>
      <c r="B13" s="328" t="s">
        <v>242</v>
      </c>
      <c r="C13" s="329" t="n">
        <f aca="false">'прил 1.7'!O13</f>
        <v>1099599</v>
      </c>
      <c r="D13" s="329" t="n">
        <f aca="false">'прил 1.7'!P13</f>
        <v>902192</v>
      </c>
      <c r="E13" s="329" t="n">
        <f aca="false">'прил 1.7'!Q13</f>
        <v>223591</v>
      </c>
      <c r="F13" s="329" t="n">
        <f aca="false">'прил 1.7'!R13</f>
        <v>342023</v>
      </c>
      <c r="G13" s="329" t="n">
        <f aca="false">'прил 1.7'!S13</f>
        <v>68233</v>
      </c>
      <c r="H13" s="330" t="n">
        <f aca="false">SUM(C13:G13)</f>
        <v>2635638</v>
      </c>
      <c r="I13" s="331" t="n">
        <v>59.27</v>
      </c>
      <c r="J13" s="332" t="n">
        <f aca="false">C13/100*$I13</f>
        <v>651732</v>
      </c>
      <c r="K13" s="332" t="n">
        <f aca="false">D13/100*$I13</f>
        <v>534729</v>
      </c>
      <c r="L13" s="332" t="n">
        <f aca="false">E13/100*$I13</f>
        <v>132522</v>
      </c>
      <c r="M13" s="332" t="n">
        <f aca="false">F13/100*$I13</f>
        <v>202717</v>
      </c>
      <c r="N13" s="332" t="n">
        <f aca="false">G13/100*$I13</f>
        <v>40442</v>
      </c>
      <c r="O13" s="330" t="n">
        <f aca="false">SUM(J13:N13)</f>
        <v>1562142</v>
      </c>
      <c r="Q13" s="332" t="n">
        <f aca="false">C13-J13</f>
        <v>447867</v>
      </c>
      <c r="R13" s="332" t="n">
        <f aca="false">D13-K13</f>
        <v>367463</v>
      </c>
      <c r="S13" s="332" t="n">
        <f aca="false">E13-L13</f>
        <v>91069</v>
      </c>
      <c r="T13" s="332" t="n">
        <f aca="false">F13-M13</f>
        <v>139306</v>
      </c>
      <c r="U13" s="332" t="n">
        <f aca="false">G13-N13</f>
        <v>27791</v>
      </c>
      <c r="V13" s="330" t="n">
        <f aca="false">SUM(Q13:U13)</f>
        <v>1073496</v>
      </c>
    </row>
    <row r="14" customFormat="false" ht="12.75" hidden="false" customHeight="false" outlineLevel="1" collapsed="false">
      <c r="A14" s="333" t="n">
        <v>560031</v>
      </c>
      <c r="B14" s="328" t="s">
        <v>244</v>
      </c>
      <c r="C14" s="329" t="n">
        <f aca="false">'прил 1.7'!O14</f>
        <v>114297</v>
      </c>
      <c r="D14" s="329" t="n">
        <f aca="false">'прил 1.7'!P14</f>
        <v>582807</v>
      </c>
      <c r="E14" s="329" t="n">
        <f aca="false">'прил 1.7'!Q14</f>
        <v>221211</v>
      </c>
      <c r="F14" s="329" t="n">
        <f aca="false">'прил 1.7'!R14</f>
        <v>36337</v>
      </c>
      <c r="G14" s="329" t="n">
        <f aca="false">'прил 1.7'!S14</f>
        <v>16696</v>
      </c>
      <c r="H14" s="330" t="n">
        <f aca="false">SUM(C14:G14)</f>
        <v>971348</v>
      </c>
      <c r="I14" s="331" t="n">
        <v>71.8</v>
      </c>
      <c r="J14" s="332" t="n">
        <f aca="false">C14/100*$I14</f>
        <v>82065</v>
      </c>
      <c r="K14" s="332" t="n">
        <f aca="false">D14/100*$I14</f>
        <v>418455</v>
      </c>
      <c r="L14" s="332" t="n">
        <f aca="false">E14/100*$I14</f>
        <v>158829</v>
      </c>
      <c r="M14" s="332" t="n">
        <f aca="false">F14/100*$I14</f>
        <v>26090</v>
      </c>
      <c r="N14" s="332" t="n">
        <f aca="false">G14/100*$I14</f>
        <v>11988</v>
      </c>
      <c r="O14" s="330" t="n">
        <f aca="false">SUM(J14:N14)</f>
        <v>697427</v>
      </c>
      <c r="Q14" s="332" t="n">
        <f aca="false">C14-J14</f>
        <v>32232</v>
      </c>
      <c r="R14" s="332" t="n">
        <f aca="false">D14-K14</f>
        <v>164352</v>
      </c>
      <c r="S14" s="332" t="n">
        <f aca="false">E14-L14</f>
        <v>62382</v>
      </c>
      <c r="T14" s="332" t="n">
        <f aca="false">F14-M14</f>
        <v>10247</v>
      </c>
      <c r="U14" s="332" t="n">
        <f aca="false">G14-N14</f>
        <v>4708</v>
      </c>
      <c r="V14" s="330" t="n">
        <f aca="false">SUM(Q14:U14)</f>
        <v>273921</v>
      </c>
    </row>
    <row r="15" customFormat="false" ht="12.75" hidden="false" customHeight="false" outlineLevel="1" collapsed="false">
      <c r="A15" s="333" t="n">
        <v>560032</v>
      </c>
      <c r="B15" s="328" t="s">
        <v>245</v>
      </c>
      <c r="C15" s="329" t="n">
        <f aca="false">'прил 1.7'!O15</f>
        <v>88290</v>
      </c>
      <c r="D15" s="329" t="n">
        <f aca="false">'прил 1.7'!P15</f>
        <v>316776</v>
      </c>
      <c r="E15" s="329" t="n">
        <f aca="false">'прил 1.7'!Q15</f>
        <v>153710</v>
      </c>
      <c r="F15" s="329" t="n">
        <f aca="false">'прил 1.7'!R15</f>
        <v>67841</v>
      </c>
      <c r="G15" s="329" t="n">
        <f aca="false">'прил 1.7'!S15</f>
        <v>10507</v>
      </c>
      <c r="H15" s="330" t="n">
        <f aca="false">SUM(C15:G15)</f>
        <v>637124</v>
      </c>
      <c r="I15" s="331" t="n">
        <v>79.67</v>
      </c>
      <c r="J15" s="332" t="n">
        <f aca="false">C15/100*$I15</f>
        <v>70341</v>
      </c>
      <c r="K15" s="332" t="n">
        <f aca="false">D15/100*$I15</f>
        <v>252375</v>
      </c>
      <c r="L15" s="332" t="n">
        <f aca="false">E15/100*$I15</f>
        <v>122461</v>
      </c>
      <c r="M15" s="332" t="n">
        <f aca="false">F15/100*$I15</f>
        <v>54049</v>
      </c>
      <c r="N15" s="332" t="n">
        <f aca="false">G15/100*$I15</f>
        <v>8371</v>
      </c>
      <c r="O15" s="330" t="n">
        <f aca="false">SUM(J15:N15)</f>
        <v>507597</v>
      </c>
      <c r="Q15" s="332" t="n">
        <f aca="false">C15-J15</f>
        <v>17949</v>
      </c>
      <c r="R15" s="332" t="n">
        <f aca="false">D15-K15</f>
        <v>64401</v>
      </c>
      <c r="S15" s="332" t="n">
        <f aca="false">E15-L15</f>
        <v>31249</v>
      </c>
      <c r="T15" s="332" t="n">
        <f aca="false">F15-M15</f>
        <v>13792</v>
      </c>
      <c r="U15" s="332" t="n">
        <f aca="false">G15-N15</f>
        <v>2136</v>
      </c>
      <c r="V15" s="330" t="n">
        <f aca="false">SUM(Q15:U15)</f>
        <v>129527</v>
      </c>
    </row>
    <row r="16" customFormat="false" ht="12.75" hidden="false" customHeight="false" outlineLevel="1" collapsed="false">
      <c r="A16" s="333" t="n">
        <v>560033</v>
      </c>
      <c r="B16" s="328" t="s">
        <v>246</v>
      </c>
      <c r="C16" s="329" t="n">
        <f aca="false">'прил 1.7'!O16</f>
        <v>261488</v>
      </c>
      <c r="D16" s="329" t="n">
        <f aca="false">'прил 1.7'!P16</f>
        <v>580489</v>
      </c>
      <c r="E16" s="329" t="n">
        <f aca="false">'прил 1.7'!Q16</f>
        <v>284901</v>
      </c>
      <c r="F16" s="329" t="n">
        <f aca="false">'прил 1.7'!R16</f>
        <v>97242</v>
      </c>
      <c r="G16" s="329" t="n">
        <f aca="false">'прил 1.7'!S16</f>
        <v>48092</v>
      </c>
      <c r="H16" s="330" t="n">
        <f aca="false">SUM(C16:G16)</f>
        <v>1272212</v>
      </c>
      <c r="I16" s="331" t="n">
        <v>85.47</v>
      </c>
      <c r="J16" s="332" t="n">
        <f aca="false">C16/100*$I16</f>
        <v>223494</v>
      </c>
      <c r="K16" s="332" t="n">
        <f aca="false">D16/100*$I16</f>
        <v>496144</v>
      </c>
      <c r="L16" s="332" t="n">
        <f aca="false">E16/100*$I16</f>
        <v>243505</v>
      </c>
      <c r="M16" s="332" t="n">
        <f aca="false">F16/100*$I16</f>
        <v>83113</v>
      </c>
      <c r="N16" s="332" t="n">
        <f aca="false">G16/100*$I16</f>
        <v>41104</v>
      </c>
      <c r="O16" s="330" t="n">
        <f aca="false">SUM(J16:N16)</f>
        <v>1087360</v>
      </c>
      <c r="Q16" s="332" t="n">
        <f aca="false">C16-J16</f>
        <v>37994</v>
      </c>
      <c r="R16" s="332" t="n">
        <f aca="false">D16-K16</f>
        <v>84345</v>
      </c>
      <c r="S16" s="332" t="n">
        <f aca="false">E16-L16</f>
        <v>41396</v>
      </c>
      <c r="T16" s="332" t="n">
        <f aca="false">F16-M16</f>
        <v>14129</v>
      </c>
      <c r="U16" s="332" t="n">
        <f aca="false">G16-N16</f>
        <v>6988</v>
      </c>
      <c r="V16" s="330" t="n">
        <f aca="false">SUM(Q16:U16)</f>
        <v>184852</v>
      </c>
    </row>
    <row r="17" customFormat="false" ht="12.75" hidden="false" customHeight="false" outlineLevel="1" collapsed="false">
      <c r="A17" s="333" t="n">
        <v>560034</v>
      </c>
      <c r="B17" s="328" t="s">
        <v>247</v>
      </c>
      <c r="C17" s="329" t="n">
        <f aca="false">'прил 1.7'!O17</f>
        <v>103509</v>
      </c>
      <c r="D17" s="329" t="n">
        <f aca="false">'прил 1.7'!P17</f>
        <v>499485</v>
      </c>
      <c r="E17" s="329" t="n">
        <f aca="false">'прил 1.7'!Q17</f>
        <v>192312</v>
      </c>
      <c r="F17" s="329" t="n">
        <f aca="false">'прил 1.7'!R17</f>
        <v>95033</v>
      </c>
      <c r="G17" s="329" t="n">
        <f aca="false">'прил 1.7'!S17</f>
        <v>16252</v>
      </c>
      <c r="H17" s="330" t="n">
        <f aca="false">SUM(C17:G17)</f>
        <v>906591</v>
      </c>
      <c r="I17" s="331" t="n">
        <v>98.2</v>
      </c>
      <c r="J17" s="332" t="n">
        <f aca="false">C17/100*$I17</f>
        <v>101646</v>
      </c>
      <c r="K17" s="332" t="n">
        <f aca="false">D17/100*$I17</f>
        <v>490494</v>
      </c>
      <c r="L17" s="332" t="n">
        <f aca="false">E17/100*$I17</f>
        <v>188850</v>
      </c>
      <c r="M17" s="332" t="n">
        <f aca="false">F17/100*$I17</f>
        <v>93322</v>
      </c>
      <c r="N17" s="332" t="n">
        <f aca="false">G17/100*$I17</f>
        <v>15959</v>
      </c>
      <c r="O17" s="330" t="n">
        <f aca="false">SUM(J17:N17)</f>
        <v>890271</v>
      </c>
      <c r="Q17" s="332" t="n">
        <f aca="false">C17-J17</f>
        <v>1863</v>
      </c>
      <c r="R17" s="332" t="n">
        <f aca="false">D17-K17</f>
        <v>8991</v>
      </c>
      <c r="S17" s="332" t="n">
        <f aca="false">E17-L17</f>
        <v>3462</v>
      </c>
      <c r="T17" s="332" t="n">
        <f aca="false">F17-M17</f>
        <v>1711</v>
      </c>
      <c r="U17" s="332" t="n">
        <f aca="false">G17-N17</f>
        <v>293</v>
      </c>
      <c r="V17" s="330" t="n">
        <f aca="false">SUM(Q17:U17)</f>
        <v>16320</v>
      </c>
    </row>
    <row r="18" customFormat="false" ht="12.75" hidden="false" customHeight="false" outlineLevel="1" collapsed="false">
      <c r="A18" s="333" t="n">
        <v>560035</v>
      </c>
      <c r="B18" s="328" t="s">
        <v>248</v>
      </c>
      <c r="C18" s="329" t="n">
        <f aca="false">'прил 1.7'!O18</f>
        <v>223407</v>
      </c>
      <c r="D18" s="329" t="n">
        <f aca="false">'прил 1.7'!P18</f>
        <v>580559</v>
      </c>
      <c r="E18" s="329" t="n">
        <f aca="false">'прил 1.7'!Q18</f>
        <v>236636</v>
      </c>
      <c r="F18" s="329" t="n">
        <f aca="false">'прил 1.7'!R18</f>
        <v>74622</v>
      </c>
      <c r="G18" s="329" t="n">
        <f aca="false">'прил 1.7'!S18</f>
        <v>21689</v>
      </c>
      <c r="H18" s="330" t="n">
        <f aca="false">SUM(C18:G18)</f>
        <v>1136913</v>
      </c>
      <c r="I18" s="331" t="n">
        <v>75.87</v>
      </c>
      <c r="J18" s="332" t="n">
        <f aca="false">C18/100*$I18</f>
        <v>169499</v>
      </c>
      <c r="K18" s="332" t="n">
        <f aca="false">D18/100*$I18</f>
        <v>440470</v>
      </c>
      <c r="L18" s="332" t="n">
        <f aca="false">E18/100*$I18</f>
        <v>179536</v>
      </c>
      <c r="M18" s="332" t="n">
        <f aca="false">F18/100*$I18</f>
        <v>56616</v>
      </c>
      <c r="N18" s="332" t="n">
        <f aca="false">G18/100*$I18</f>
        <v>16455</v>
      </c>
      <c r="O18" s="330" t="n">
        <f aca="false">SUM(J18:N18)</f>
        <v>862576</v>
      </c>
      <c r="Q18" s="332" t="n">
        <f aca="false">C18-J18</f>
        <v>53908</v>
      </c>
      <c r="R18" s="332" t="n">
        <f aca="false">D18-K18</f>
        <v>140089</v>
      </c>
      <c r="S18" s="332" t="n">
        <f aca="false">E18-L18</f>
        <v>57100</v>
      </c>
      <c r="T18" s="332" t="n">
        <f aca="false">F18-M18</f>
        <v>18006</v>
      </c>
      <c r="U18" s="332" t="n">
        <f aca="false">G18-N18</f>
        <v>5234</v>
      </c>
      <c r="V18" s="330" t="n">
        <f aca="false">SUM(Q18:U18)</f>
        <v>274337</v>
      </c>
    </row>
    <row r="19" customFormat="false" ht="12.75" hidden="false" customHeight="false" outlineLevel="1" collapsed="false">
      <c r="A19" s="333" t="n">
        <v>560036</v>
      </c>
      <c r="B19" s="328" t="s">
        <v>249</v>
      </c>
      <c r="C19" s="329" t="n">
        <f aca="false">'прил 1.7'!O19</f>
        <v>46720</v>
      </c>
      <c r="D19" s="329" t="n">
        <f aca="false">'прил 1.7'!P19</f>
        <v>339635</v>
      </c>
      <c r="E19" s="329" t="n">
        <f aca="false">'прил 1.7'!Q19</f>
        <v>95432</v>
      </c>
      <c r="F19" s="329" t="n">
        <f aca="false">'прил 1.7'!R19</f>
        <v>34739</v>
      </c>
      <c r="G19" s="329" t="n">
        <f aca="false">'прил 1.7'!S19</f>
        <v>11075</v>
      </c>
      <c r="H19" s="330" t="n">
        <f aca="false">SUM(C19:G19)</f>
        <v>527601</v>
      </c>
      <c r="I19" s="331" t="n">
        <v>93.07</v>
      </c>
      <c r="J19" s="332" t="n">
        <f aca="false">C19/100*$I19</f>
        <v>43482</v>
      </c>
      <c r="K19" s="332" t="n">
        <f aca="false">D19/100*$I19</f>
        <v>316098</v>
      </c>
      <c r="L19" s="332" t="n">
        <f aca="false">E19/100*$I19</f>
        <v>88819</v>
      </c>
      <c r="M19" s="332" t="n">
        <f aca="false">F19/100*$I19</f>
        <v>32332</v>
      </c>
      <c r="N19" s="332" t="n">
        <f aca="false">G19/100*$I19</f>
        <v>10308</v>
      </c>
      <c r="O19" s="330" t="n">
        <f aca="false">SUM(J19:N19)</f>
        <v>491039</v>
      </c>
      <c r="Q19" s="332" t="n">
        <f aca="false">C19-J19</f>
        <v>3238</v>
      </c>
      <c r="R19" s="332" t="n">
        <f aca="false">D19-K19</f>
        <v>23537</v>
      </c>
      <c r="S19" s="332" t="n">
        <f aca="false">E19-L19</f>
        <v>6613</v>
      </c>
      <c r="T19" s="332" t="n">
        <f aca="false">F19-M19</f>
        <v>2407</v>
      </c>
      <c r="U19" s="332" t="n">
        <f aca="false">G19-N19</f>
        <v>767</v>
      </c>
      <c r="V19" s="330" t="n">
        <f aca="false">SUM(Q19:U19)</f>
        <v>36562</v>
      </c>
    </row>
    <row r="20" customFormat="false" ht="12.75" hidden="false" customHeight="false" outlineLevel="1" collapsed="false">
      <c r="A20" s="333" t="n">
        <v>560039</v>
      </c>
      <c r="B20" s="328" t="s">
        <v>250</v>
      </c>
      <c r="C20" s="329" t="n">
        <f aca="false">'прил 1.7'!O20</f>
        <v>8775</v>
      </c>
      <c r="D20" s="329" t="n">
        <f aca="false">'прил 1.7'!P20</f>
        <v>184365</v>
      </c>
      <c r="E20" s="329" t="n">
        <f aca="false">'прил 1.7'!Q20</f>
        <v>118574</v>
      </c>
      <c r="F20" s="329" t="n">
        <f aca="false">'прил 1.7'!R20</f>
        <v>275357</v>
      </c>
      <c r="G20" s="329" t="n">
        <f aca="false">'прил 1.7'!S20</f>
        <v>945</v>
      </c>
      <c r="H20" s="330" t="n">
        <f aca="false">SUM(C20:G20)</f>
        <v>588016</v>
      </c>
      <c r="I20" s="331" t="n">
        <v>91.6</v>
      </c>
      <c r="J20" s="332" t="n">
        <f aca="false">C20/100*$I20</f>
        <v>8038</v>
      </c>
      <c r="K20" s="332" t="n">
        <f aca="false">D20/100*$I20</f>
        <v>168878</v>
      </c>
      <c r="L20" s="332" t="n">
        <f aca="false">E20/100*$I20</f>
        <v>108614</v>
      </c>
      <c r="M20" s="332" t="n">
        <f aca="false">F20/100*$I20</f>
        <v>252227</v>
      </c>
      <c r="N20" s="332" t="n">
        <f aca="false">G20/100*$I20</f>
        <v>866</v>
      </c>
      <c r="O20" s="330" t="n">
        <f aca="false">SUM(J20:N20)</f>
        <v>538623</v>
      </c>
      <c r="Q20" s="332" t="n">
        <f aca="false">C20-J20</f>
        <v>737</v>
      </c>
      <c r="R20" s="332" t="n">
        <f aca="false">D20-K20</f>
        <v>15487</v>
      </c>
      <c r="S20" s="332" t="n">
        <f aca="false">E20-L20</f>
        <v>9960</v>
      </c>
      <c r="T20" s="332" t="n">
        <f aca="false">F20-M20</f>
        <v>23130</v>
      </c>
      <c r="U20" s="332" t="n">
        <f aca="false">G20-N20</f>
        <v>79</v>
      </c>
      <c r="V20" s="330" t="n">
        <f aca="false">SUM(Q20:U20)</f>
        <v>49393</v>
      </c>
    </row>
    <row r="21" customFormat="false" ht="12.75" hidden="false" customHeight="false" outlineLevel="1" collapsed="false">
      <c r="A21" s="333" t="n">
        <v>560040</v>
      </c>
      <c r="B21" s="328" t="s">
        <v>251</v>
      </c>
      <c r="C21" s="329" t="n">
        <f aca="false">'прил 1.7'!O21</f>
        <v>19833</v>
      </c>
      <c r="D21" s="329" t="n">
        <f aca="false">'прил 1.7'!P21</f>
        <v>668735</v>
      </c>
      <c r="E21" s="329" t="n">
        <f aca="false">'прил 1.7'!Q21</f>
        <v>255735</v>
      </c>
      <c r="F21" s="329" t="n">
        <f aca="false">'прил 1.7'!R21</f>
        <v>363475</v>
      </c>
      <c r="G21" s="329" t="n">
        <f aca="false">'прил 1.7'!S21</f>
        <v>3211</v>
      </c>
      <c r="H21" s="330" t="n">
        <f aca="false">SUM(C21:G21)</f>
        <v>1310989</v>
      </c>
      <c r="I21" s="331" t="n">
        <v>81.47</v>
      </c>
      <c r="J21" s="332" t="n">
        <f aca="false">C21/100*$I21</f>
        <v>16158</v>
      </c>
      <c r="K21" s="332" t="n">
        <f aca="false">D21/100*$I21</f>
        <v>544818</v>
      </c>
      <c r="L21" s="332" t="n">
        <f aca="false">E21/100*$I21</f>
        <v>208347</v>
      </c>
      <c r="M21" s="332" t="n">
        <f aca="false">F21/100*$I21</f>
        <v>296123</v>
      </c>
      <c r="N21" s="332" t="n">
        <f aca="false">G21/100*$I21</f>
        <v>2616</v>
      </c>
      <c r="O21" s="330" t="n">
        <f aca="false">SUM(J21:N21)</f>
        <v>1068062</v>
      </c>
      <c r="Q21" s="332" t="n">
        <f aca="false">C21-J21</f>
        <v>3675</v>
      </c>
      <c r="R21" s="332" t="n">
        <f aca="false">D21-K21</f>
        <v>123917</v>
      </c>
      <c r="S21" s="332" t="n">
        <f aca="false">E21-L21</f>
        <v>47388</v>
      </c>
      <c r="T21" s="332" t="n">
        <f aca="false">F21-M21</f>
        <v>67352</v>
      </c>
      <c r="U21" s="332" t="n">
        <f aca="false">G21-N21</f>
        <v>595</v>
      </c>
      <c r="V21" s="330" t="n">
        <f aca="false">SUM(Q21:U21)</f>
        <v>242927</v>
      </c>
    </row>
    <row r="22" customFormat="false" ht="12.75" hidden="false" customHeight="false" outlineLevel="1" collapsed="false">
      <c r="A22" s="333" t="n">
        <v>560041</v>
      </c>
      <c r="B22" s="328" t="s">
        <v>252</v>
      </c>
      <c r="C22" s="329" t="n">
        <f aca="false">'прил 1.7'!O22</f>
        <v>11348</v>
      </c>
      <c r="D22" s="329" t="n">
        <f aca="false">'прил 1.7'!P22</f>
        <v>294744</v>
      </c>
      <c r="E22" s="329" t="n">
        <f aca="false">'прил 1.7'!Q22</f>
        <v>101926</v>
      </c>
      <c r="F22" s="329" t="n">
        <f aca="false">'прил 1.7'!R22</f>
        <v>235657</v>
      </c>
      <c r="G22" s="329" t="n">
        <f aca="false">'прил 1.7'!S22</f>
        <v>1620</v>
      </c>
      <c r="H22" s="330" t="n">
        <f aca="false">SUM(C22:G22)</f>
        <v>645295</v>
      </c>
      <c r="I22" s="331" t="n">
        <v>92.2</v>
      </c>
      <c r="J22" s="332" t="n">
        <f aca="false">C22/100*$I22</f>
        <v>10463</v>
      </c>
      <c r="K22" s="332" t="n">
        <f aca="false">D22/100*$I22</f>
        <v>271754</v>
      </c>
      <c r="L22" s="332" t="n">
        <f aca="false">E22/100*$I22</f>
        <v>93976</v>
      </c>
      <c r="M22" s="332" t="n">
        <f aca="false">F22/100*$I22</f>
        <v>217276</v>
      </c>
      <c r="N22" s="332" t="n">
        <f aca="false">G22/100*$I22</f>
        <v>1494</v>
      </c>
      <c r="O22" s="330" t="n">
        <f aca="false">SUM(J22:N22)</f>
        <v>594963</v>
      </c>
      <c r="Q22" s="332" t="n">
        <f aca="false">C22-J22</f>
        <v>885</v>
      </c>
      <c r="R22" s="332" t="n">
        <f aca="false">D22-K22</f>
        <v>22990</v>
      </c>
      <c r="S22" s="332" t="n">
        <f aca="false">E22-L22</f>
        <v>7950</v>
      </c>
      <c r="T22" s="332" t="n">
        <f aca="false">F22-M22</f>
        <v>18381</v>
      </c>
      <c r="U22" s="332" t="n">
        <f aca="false">G22-N22</f>
        <v>126</v>
      </c>
      <c r="V22" s="330" t="n">
        <f aca="false">SUM(Q22:U22)</f>
        <v>50332</v>
      </c>
    </row>
    <row r="23" customFormat="false" ht="12.75" hidden="false" customHeight="false" outlineLevel="1" collapsed="false">
      <c r="A23" s="333" t="n">
        <v>560043</v>
      </c>
      <c r="B23" s="328" t="s">
        <v>253</v>
      </c>
      <c r="C23" s="329" t="n">
        <f aca="false">'прил 1.7'!O23</f>
        <v>831162</v>
      </c>
      <c r="D23" s="329" t="n">
        <f aca="false">'прил 1.7'!P23</f>
        <v>14081</v>
      </c>
      <c r="E23" s="329" t="n">
        <f aca="false">'прил 1.7'!Q23</f>
        <v>69216</v>
      </c>
      <c r="F23" s="329" t="n">
        <f aca="false">'прил 1.7'!R23</f>
        <v>39084</v>
      </c>
      <c r="G23" s="329" t="n">
        <f aca="false">'прил 1.7'!S23</f>
        <v>1071</v>
      </c>
      <c r="H23" s="330" t="n">
        <f aca="false">SUM(C23:G23)</f>
        <v>954614</v>
      </c>
      <c r="I23" s="331" t="n">
        <v>87.13</v>
      </c>
      <c r="J23" s="332" t="n">
        <f aca="false">C23/100*$I23</f>
        <v>724191</v>
      </c>
      <c r="K23" s="332" t="n">
        <f aca="false">D23/100*$I23</f>
        <v>12269</v>
      </c>
      <c r="L23" s="332" t="n">
        <f aca="false">E23/100*$I23</f>
        <v>60308</v>
      </c>
      <c r="M23" s="332" t="n">
        <f aca="false">F23/100*$I23</f>
        <v>34054</v>
      </c>
      <c r="N23" s="332" t="n">
        <f aca="false">G23/100*$I23</f>
        <v>933</v>
      </c>
      <c r="O23" s="330" t="n">
        <f aca="false">SUM(J23:N23)</f>
        <v>831755</v>
      </c>
      <c r="Q23" s="332" t="n">
        <f aca="false">C23-J23</f>
        <v>106971</v>
      </c>
      <c r="R23" s="332" t="n">
        <f aca="false">D23-K23</f>
        <v>1812</v>
      </c>
      <c r="S23" s="332" t="n">
        <f aca="false">E23-L23</f>
        <v>8908</v>
      </c>
      <c r="T23" s="332" t="n">
        <f aca="false">F23-M23</f>
        <v>5030</v>
      </c>
      <c r="U23" s="332" t="n">
        <f aca="false">G23-N23</f>
        <v>138</v>
      </c>
      <c r="V23" s="330" t="n">
        <f aca="false">SUM(Q23:U23)</f>
        <v>122859</v>
      </c>
    </row>
    <row r="24" customFormat="false" ht="12.75" hidden="false" customHeight="false" outlineLevel="1" collapsed="false">
      <c r="A24" s="333" t="n">
        <v>560045</v>
      </c>
      <c r="B24" s="328" t="s">
        <v>254</v>
      </c>
      <c r="C24" s="329" t="n">
        <f aca="false">'прил 1.7'!O24</f>
        <v>24445</v>
      </c>
      <c r="D24" s="329" t="n">
        <f aca="false">'прил 1.7'!P24</f>
        <v>193412</v>
      </c>
      <c r="E24" s="329" t="n">
        <f aca="false">'прил 1.7'!Q24</f>
        <v>50688</v>
      </c>
      <c r="F24" s="329" t="n">
        <f aca="false">'прил 1.7'!R24</f>
        <v>1826</v>
      </c>
      <c r="G24" s="329" t="n">
        <f aca="false">'прил 1.7'!S24</f>
        <v>213293</v>
      </c>
      <c r="H24" s="330" t="n">
        <f aca="false">SUM(C24:G24)</f>
        <v>483664</v>
      </c>
      <c r="I24" s="331" t="n">
        <v>100</v>
      </c>
      <c r="J24" s="332" t="n">
        <f aca="false">C24/100*$I24</f>
        <v>24445</v>
      </c>
      <c r="K24" s="332" t="n">
        <f aca="false">D24/100*$I24</f>
        <v>193412</v>
      </c>
      <c r="L24" s="332" t="n">
        <f aca="false">E24/100*$I24</f>
        <v>50688</v>
      </c>
      <c r="M24" s="332" t="n">
        <f aca="false">F24/100*$I24</f>
        <v>1826</v>
      </c>
      <c r="N24" s="332" t="n">
        <f aca="false">G24/100*$I24</f>
        <v>213293</v>
      </c>
      <c r="O24" s="330" t="n">
        <f aca="false">SUM(J24:N24)</f>
        <v>483664</v>
      </c>
      <c r="Q24" s="332" t="n">
        <f aca="false">C24-J24</f>
        <v>0</v>
      </c>
      <c r="R24" s="332" t="n">
        <f aca="false">D24-K24</f>
        <v>0</v>
      </c>
      <c r="S24" s="332" t="n">
        <f aca="false">E24-L24</f>
        <v>0</v>
      </c>
      <c r="T24" s="332" t="n">
        <f aca="false">F24-M24</f>
        <v>0</v>
      </c>
      <c r="U24" s="332" t="n">
        <f aca="false">G24-N24</f>
        <v>0</v>
      </c>
      <c r="V24" s="330" t="n">
        <f aca="false">SUM(Q24:U24)</f>
        <v>0</v>
      </c>
    </row>
    <row r="25" customFormat="false" ht="12.75" hidden="false" customHeight="false" outlineLevel="1" collapsed="false">
      <c r="A25" s="333" t="n">
        <v>560047</v>
      </c>
      <c r="B25" s="328" t="s">
        <v>255</v>
      </c>
      <c r="C25" s="329" t="n">
        <f aca="false">'прил 1.7'!O25</f>
        <v>46867</v>
      </c>
      <c r="D25" s="329" t="n">
        <f aca="false">'прил 1.7'!P25</f>
        <v>288849</v>
      </c>
      <c r="E25" s="329" t="n">
        <f aca="false">'прил 1.7'!Q25</f>
        <v>70944</v>
      </c>
      <c r="F25" s="329" t="n">
        <f aca="false">'прил 1.7'!R25</f>
        <v>1512</v>
      </c>
      <c r="G25" s="329" t="n">
        <f aca="false">'прил 1.7'!S25</f>
        <v>441925</v>
      </c>
      <c r="H25" s="330" t="n">
        <f aca="false">SUM(C25:G25)</f>
        <v>850097</v>
      </c>
      <c r="I25" s="331" t="n">
        <v>64.73</v>
      </c>
      <c r="J25" s="332" t="n">
        <f aca="false">C25/100*$I25</f>
        <v>30337</v>
      </c>
      <c r="K25" s="332" t="n">
        <f aca="false">D25/100*$I25</f>
        <v>186972</v>
      </c>
      <c r="L25" s="332" t="n">
        <f aca="false">E25/100*$I25</f>
        <v>45922</v>
      </c>
      <c r="M25" s="332" t="n">
        <f aca="false">F25/100*$I25</f>
        <v>979</v>
      </c>
      <c r="N25" s="332" t="n">
        <f aca="false">G25/100*$I25</f>
        <v>286058</v>
      </c>
      <c r="O25" s="330" t="n">
        <f aca="false">SUM(J25:N25)</f>
        <v>550268</v>
      </c>
      <c r="Q25" s="332" t="n">
        <f aca="false">C25-J25</f>
        <v>16530</v>
      </c>
      <c r="R25" s="332" t="n">
        <f aca="false">D25-K25</f>
        <v>101877</v>
      </c>
      <c r="S25" s="332" t="n">
        <f aca="false">E25-L25</f>
        <v>25022</v>
      </c>
      <c r="T25" s="332" t="n">
        <f aca="false">F25-M25</f>
        <v>533</v>
      </c>
      <c r="U25" s="332" t="n">
        <f aca="false">G25-N25</f>
        <v>155867</v>
      </c>
      <c r="V25" s="330" t="n">
        <f aca="false">SUM(Q25:U25)</f>
        <v>299829</v>
      </c>
    </row>
    <row r="26" customFormat="false" ht="12.75" hidden="false" customHeight="false" outlineLevel="1" collapsed="false">
      <c r="A26" s="333" t="n">
        <v>560049</v>
      </c>
      <c r="B26" s="328" t="s">
        <v>256</v>
      </c>
      <c r="C26" s="329" t="n">
        <f aca="false">'прил 1.7'!O26</f>
        <v>353996</v>
      </c>
      <c r="D26" s="329" t="n">
        <f aca="false">'прил 1.7'!P26</f>
        <v>233151</v>
      </c>
      <c r="E26" s="329" t="n">
        <f aca="false">'прил 1.7'!Q26</f>
        <v>94160</v>
      </c>
      <c r="F26" s="329" t="n">
        <f aca="false">'прил 1.7'!R26</f>
        <v>19610</v>
      </c>
      <c r="G26" s="329" t="n">
        <f aca="false">'прил 1.7'!S26</f>
        <v>671228</v>
      </c>
      <c r="H26" s="330" t="n">
        <f aca="false">SUM(C26:G26)</f>
        <v>1372145</v>
      </c>
      <c r="I26" s="331" t="n">
        <v>52.4</v>
      </c>
      <c r="J26" s="332" t="n">
        <f aca="false">C26/100*$I26</f>
        <v>185494</v>
      </c>
      <c r="K26" s="332" t="n">
        <f aca="false">D26/100*$I26</f>
        <v>122171</v>
      </c>
      <c r="L26" s="332" t="n">
        <f aca="false">E26/100*$I26</f>
        <v>49340</v>
      </c>
      <c r="M26" s="332" t="n">
        <f aca="false">F26/100*$I26</f>
        <v>10276</v>
      </c>
      <c r="N26" s="332" t="n">
        <f aca="false">G26/100*$I26</f>
        <v>351723</v>
      </c>
      <c r="O26" s="330" t="n">
        <f aca="false">SUM(J26:N26)</f>
        <v>719004</v>
      </c>
      <c r="Q26" s="332" t="n">
        <f aca="false">C26-J26</f>
        <v>168502</v>
      </c>
      <c r="R26" s="332" t="n">
        <f aca="false">D26-K26</f>
        <v>110980</v>
      </c>
      <c r="S26" s="332" t="n">
        <f aca="false">E26-L26</f>
        <v>44820</v>
      </c>
      <c r="T26" s="332" t="n">
        <f aca="false">F26-M26</f>
        <v>9334</v>
      </c>
      <c r="U26" s="332" t="n">
        <f aca="false">G26-N26</f>
        <v>319505</v>
      </c>
      <c r="V26" s="330" t="n">
        <f aca="false">SUM(Q26:U26)</f>
        <v>653141</v>
      </c>
    </row>
    <row r="27" customFormat="false" ht="12.75" hidden="false" customHeight="false" outlineLevel="1" collapsed="false">
      <c r="A27" s="333" t="n">
        <v>560050</v>
      </c>
      <c r="B27" s="328" t="s">
        <v>257</v>
      </c>
      <c r="C27" s="329" t="n">
        <f aca="false">'прил 1.7'!O27</f>
        <v>136465</v>
      </c>
      <c r="D27" s="329" t="n">
        <f aca="false">'прил 1.7'!P27</f>
        <v>390843</v>
      </c>
      <c r="E27" s="329" t="n">
        <f aca="false">'прил 1.7'!Q27</f>
        <v>45059</v>
      </c>
      <c r="F27" s="329" t="n">
        <f aca="false">'прил 1.7'!R27</f>
        <v>8632</v>
      </c>
      <c r="G27" s="329" t="n">
        <f aca="false">'прил 1.7'!S27</f>
        <v>268894</v>
      </c>
      <c r="H27" s="330" t="n">
        <f aca="false">SUM(C27:G27)</f>
        <v>849893</v>
      </c>
      <c r="I27" s="331" t="n">
        <v>80.6</v>
      </c>
      <c r="J27" s="332" t="n">
        <f aca="false">C27/100*$I27</f>
        <v>109991</v>
      </c>
      <c r="K27" s="332" t="n">
        <f aca="false">D27/100*$I27</f>
        <v>315019</v>
      </c>
      <c r="L27" s="332" t="n">
        <f aca="false">E27/100*$I27</f>
        <v>36318</v>
      </c>
      <c r="M27" s="332" t="n">
        <f aca="false">F27/100*$I27</f>
        <v>6957</v>
      </c>
      <c r="N27" s="332" t="n">
        <f aca="false">G27/100*$I27</f>
        <v>216729</v>
      </c>
      <c r="O27" s="330" t="n">
        <f aca="false">SUM(J27:N27)</f>
        <v>685014</v>
      </c>
      <c r="Q27" s="332" t="n">
        <f aca="false">C27-J27</f>
        <v>26474</v>
      </c>
      <c r="R27" s="332" t="n">
        <f aca="false">D27-K27</f>
        <v>75824</v>
      </c>
      <c r="S27" s="332" t="n">
        <f aca="false">E27-L27</f>
        <v>8741</v>
      </c>
      <c r="T27" s="332" t="n">
        <f aca="false">F27-M27</f>
        <v>1675</v>
      </c>
      <c r="U27" s="332" t="n">
        <f aca="false">G27-N27</f>
        <v>52165</v>
      </c>
      <c r="V27" s="330" t="n">
        <f aca="false">SUM(Q27:U27)</f>
        <v>164879</v>
      </c>
    </row>
    <row r="28" customFormat="false" ht="12.75" hidden="false" customHeight="false" outlineLevel="1" collapsed="false">
      <c r="A28" s="333" t="n">
        <v>560051</v>
      </c>
      <c r="B28" s="328" t="s">
        <v>258</v>
      </c>
      <c r="C28" s="329" t="n">
        <f aca="false">'прил 1.7'!O28</f>
        <v>146114</v>
      </c>
      <c r="D28" s="329" t="n">
        <f aca="false">'прил 1.7'!P28</f>
        <v>52383</v>
      </c>
      <c r="E28" s="329" t="n">
        <f aca="false">'прил 1.7'!Q28</f>
        <v>25383</v>
      </c>
      <c r="F28" s="329" t="n">
        <f aca="false">'прил 1.7'!R28</f>
        <v>12166</v>
      </c>
      <c r="G28" s="329" t="n">
        <f aca="false">'прил 1.7'!S28</f>
        <v>368154</v>
      </c>
      <c r="H28" s="330" t="n">
        <f aca="false">SUM(C28:G28)</f>
        <v>604200</v>
      </c>
      <c r="I28" s="331" t="n">
        <v>72.67</v>
      </c>
      <c r="J28" s="332" t="n">
        <f aca="false">C28/100*$I28</f>
        <v>106181</v>
      </c>
      <c r="K28" s="332" t="n">
        <f aca="false">D28/100*$I28</f>
        <v>38067</v>
      </c>
      <c r="L28" s="332" t="n">
        <f aca="false">E28/100*$I28</f>
        <v>18446</v>
      </c>
      <c r="M28" s="332" t="n">
        <f aca="false">F28/100*$I28</f>
        <v>8841</v>
      </c>
      <c r="N28" s="332" t="n">
        <f aca="false">G28/100*$I28</f>
        <v>267538</v>
      </c>
      <c r="O28" s="330" t="n">
        <f aca="false">SUM(J28:N28)</f>
        <v>439073</v>
      </c>
      <c r="Q28" s="332" t="n">
        <f aca="false">C28-J28</f>
        <v>39933</v>
      </c>
      <c r="R28" s="332" t="n">
        <f aca="false">D28-K28</f>
        <v>14316</v>
      </c>
      <c r="S28" s="332" t="n">
        <f aca="false">E28-L28</f>
        <v>6937</v>
      </c>
      <c r="T28" s="332" t="n">
        <f aca="false">F28-M28</f>
        <v>3325</v>
      </c>
      <c r="U28" s="332" t="n">
        <f aca="false">G28-N28</f>
        <v>100616</v>
      </c>
      <c r="V28" s="330" t="n">
        <f aca="false">SUM(Q28:U28)</f>
        <v>165127</v>
      </c>
    </row>
    <row r="29" customFormat="false" ht="12.75" hidden="false" customHeight="false" outlineLevel="1" collapsed="false">
      <c r="A29" s="333" t="n">
        <v>560052</v>
      </c>
      <c r="B29" s="328" t="s">
        <v>259</v>
      </c>
      <c r="C29" s="329" t="n">
        <f aca="false">'прил 1.7'!O29</f>
        <v>1529</v>
      </c>
      <c r="D29" s="329" t="n">
        <f aca="false">'прил 1.7'!P29</f>
        <v>2337</v>
      </c>
      <c r="E29" s="329" t="n">
        <f aca="false">'прил 1.7'!Q29</f>
        <v>192737</v>
      </c>
      <c r="F29" s="329" t="n">
        <f aca="false">'прил 1.7'!R29</f>
        <v>2372</v>
      </c>
      <c r="G29" s="329" t="n">
        <f aca="false">'прил 1.7'!S29</f>
        <v>412317</v>
      </c>
      <c r="H29" s="330" t="n">
        <f aca="false">SUM(C29:G29)</f>
        <v>611292</v>
      </c>
      <c r="I29" s="331" t="n">
        <v>81.53</v>
      </c>
      <c r="J29" s="332" t="n">
        <f aca="false">C29/100*$I29</f>
        <v>1247</v>
      </c>
      <c r="K29" s="332" t="n">
        <f aca="false">D29/100*$I29</f>
        <v>1905</v>
      </c>
      <c r="L29" s="332" t="n">
        <f aca="false">E29/100*$I29</f>
        <v>157138</v>
      </c>
      <c r="M29" s="332" t="n">
        <f aca="false">F29/100*$I29</f>
        <v>1934</v>
      </c>
      <c r="N29" s="332" t="n">
        <f aca="false">G29/100*$I29</f>
        <v>336162</v>
      </c>
      <c r="O29" s="330" t="n">
        <f aca="false">SUM(J29:N29)</f>
        <v>498386</v>
      </c>
      <c r="Q29" s="332" t="n">
        <f aca="false">C29-J29</f>
        <v>282</v>
      </c>
      <c r="R29" s="332" t="n">
        <f aca="false">D29-K29</f>
        <v>432</v>
      </c>
      <c r="S29" s="332" t="n">
        <f aca="false">E29-L29</f>
        <v>35599</v>
      </c>
      <c r="T29" s="332" t="n">
        <f aca="false">F29-M29</f>
        <v>438</v>
      </c>
      <c r="U29" s="332" t="n">
        <f aca="false">G29-N29</f>
        <v>76155</v>
      </c>
      <c r="V29" s="330" t="n">
        <f aca="false">SUM(Q29:U29)</f>
        <v>112906</v>
      </c>
    </row>
    <row r="30" customFormat="false" ht="12.75" hidden="false" customHeight="false" outlineLevel="1" collapsed="false">
      <c r="A30" s="333" t="n">
        <v>560053</v>
      </c>
      <c r="B30" s="328" t="s">
        <v>260</v>
      </c>
      <c r="C30" s="329" t="n">
        <f aca="false">'прил 1.7'!O30</f>
        <v>6853</v>
      </c>
      <c r="D30" s="329" t="n">
        <f aca="false">'прил 1.7'!P30</f>
        <v>455350</v>
      </c>
      <c r="E30" s="329" t="n">
        <f aca="false">'прил 1.7'!Q30</f>
        <v>28496</v>
      </c>
      <c r="F30" s="329" t="n">
        <f aca="false">'прил 1.7'!R30</f>
        <v>2470</v>
      </c>
      <c r="G30" s="329" t="n">
        <f aca="false">'прил 1.7'!S30</f>
        <v>1015</v>
      </c>
      <c r="H30" s="330" t="n">
        <f aca="false">SUM(C30:G30)</f>
        <v>494184</v>
      </c>
      <c r="I30" s="331" t="n">
        <v>78.4</v>
      </c>
      <c r="J30" s="332" t="n">
        <f aca="false">C30/100*$I30</f>
        <v>5373</v>
      </c>
      <c r="K30" s="332" t="n">
        <f aca="false">D30/100*$I30</f>
        <v>356994</v>
      </c>
      <c r="L30" s="332" t="n">
        <f aca="false">E30/100*$I30</f>
        <v>22341</v>
      </c>
      <c r="M30" s="332" t="n">
        <f aca="false">F30/100*$I30</f>
        <v>1936</v>
      </c>
      <c r="N30" s="332" t="n">
        <f aca="false">G30/100*$I30</f>
        <v>796</v>
      </c>
      <c r="O30" s="330" t="n">
        <f aca="false">SUM(J30:N30)</f>
        <v>387440</v>
      </c>
      <c r="Q30" s="332" t="n">
        <f aca="false">C30-J30</f>
        <v>1480</v>
      </c>
      <c r="R30" s="332" t="n">
        <f aca="false">D30-K30</f>
        <v>98356</v>
      </c>
      <c r="S30" s="332" t="n">
        <f aca="false">E30-L30</f>
        <v>6155</v>
      </c>
      <c r="T30" s="332" t="n">
        <f aca="false">F30-M30</f>
        <v>534</v>
      </c>
      <c r="U30" s="332" t="n">
        <f aca="false">G30-N30</f>
        <v>219</v>
      </c>
      <c r="V30" s="330" t="n">
        <f aca="false">SUM(Q30:U30)</f>
        <v>106744</v>
      </c>
    </row>
    <row r="31" customFormat="false" ht="12.75" hidden="false" customHeight="false" outlineLevel="1" collapsed="false">
      <c r="A31" s="333" t="n">
        <v>560054</v>
      </c>
      <c r="B31" s="328" t="s">
        <v>261</v>
      </c>
      <c r="C31" s="329" t="n">
        <f aca="false">'прил 1.7'!O31</f>
        <v>8777</v>
      </c>
      <c r="D31" s="329" t="n">
        <f aca="false">'прил 1.7'!P31</f>
        <v>4163</v>
      </c>
      <c r="E31" s="329" t="n">
        <f aca="false">'прил 1.7'!Q31</f>
        <v>263062</v>
      </c>
      <c r="F31" s="329" t="n">
        <f aca="false">'прил 1.7'!R31</f>
        <v>252605</v>
      </c>
      <c r="G31" s="329" t="n">
        <f aca="false">'прил 1.7'!S31</f>
        <v>36156</v>
      </c>
      <c r="H31" s="330" t="n">
        <f aca="false">SUM(C31:G31)</f>
        <v>564763</v>
      </c>
      <c r="I31" s="331" t="n">
        <v>63.6</v>
      </c>
      <c r="J31" s="332" t="n">
        <f aca="false">C31/100*$I31</f>
        <v>5582</v>
      </c>
      <c r="K31" s="332" t="n">
        <f aca="false">D31/100*$I31</f>
        <v>2648</v>
      </c>
      <c r="L31" s="332" t="n">
        <f aca="false">E31/100*$I31</f>
        <v>167307</v>
      </c>
      <c r="M31" s="332" t="n">
        <f aca="false">F31/100*$I31</f>
        <v>160657</v>
      </c>
      <c r="N31" s="332" t="n">
        <f aca="false">G31/100*$I31</f>
        <v>22995</v>
      </c>
      <c r="O31" s="330" t="n">
        <f aca="false">SUM(J31:N31)</f>
        <v>359189</v>
      </c>
      <c r="Q31" s="332" t="n">
        <f aca="false">C31-J31</f>
        <v>3195</v>
      </c>
      <c r="R31" s="332" t="n">
        <f aca="false">D31-K31</f>
        <v>1515</v>
      </c>
      <c r="S31" s="332" t="n">
        <f aca="false">E31-L31</f>
        <v>95755</v>
      </c>
      <c r="T31" s="332" t="n">
        <f aca="false">F31-M31</f>
        <v>91948</v>
      </c>
      <c r="U31" s="332" t="n">
        <f aca="false">G31-N31</f>
        <v>13161</v>
      </c>
      <c r="V31" s="330" t="n">
        <f aca="false">SUM(Q31:U31)</f>
        <v>205574</v>
      </c>
    </row>
    <row r="32" customFormat="false" ht="12.75" hidden="false" customHeight="false" outlineLevel="1" collapsed="false">
      <c r="A32" s="333" t="n">
        <v>560055</v>
      </c>
      <c r="B32" s="328" t="s">
        <v>262</v>
      </c>
      <c r="C32" s="329" t="n">
        <f aca="false">'прил 1.7'!O32</f>
        <v>7007</v>
      </c>
      <c r="D32" s="329" t="n">
        <f aca="false">'прил 1.7'!P32</f>
        <v>3864</v>
      </c>
      <c r="E32" s="329" t="n">
        <f aca="false">'прил 1.7'!Q32</f>
        <v>220446</v>
      </c>
      <c r="F32" s="329" t="n">
        <f aca="false">'прил 1.7'!R32</f>
        <v>106721</v>
      </c>
      <c r="G32" s="329" t="n">
        <f aca="false">'прил 1.7'!S32</f>
        <v>2373</v>
      </c>
      <c r="H32" s="330" t="n">
        <f aca="false">SUM(C32:G32)</f>
        <v>340411</v>
      </c>
      <c r="I32" s="331" t="n">
        <v>89.53</v>
      </c>
      <c r="J32" s="332" t="n">
        <f aca="false">C32/100*$I32</f>
        <v>6273</v>
      </c>
      <c r="K32" s="332" t="n">
        <f aca="false">D32/100*$I32</f>
        <v>3459</v>
      </c>
      <c r="L32" s="332" t="n">
        <f aca="false">E32/100*$I32</f>
        <v>197365</v>
      </c>
      <c r="M32" s="332" t="n">
        <f aca="false">F32/100*$I32</f>
        <v>95547</v>
      </c>
      <c r="N32" s="332" t="n">
        <f aca="false">G32/100*$I32</f>
        <v>2125</v>
      </c>
      <c r="O32" s="330" t="n">
        <f aca="false">SUM(J32:N32)</f>
        <v>304769</v>
      </c>
      <c r="Q32" s="332" t="n">
        <f aca="false">C32-J32</f>
        <v>734</v>
      </c>
      <c r="R32" s="332" t="n">
        <f aca="false">D32-K32</f>
        <v>405</v>
      </c>
      <c r="S32" s="332" t="n">
        <f aca="false">E32-L32</f>
        <v>23081</v>
      </c>
      <c r="T32" s="332" t="n">
        <f aca="false">F32-M32</f>
        <v>11174</v>
      </c>
      <c r="U32" s="332" t="n">
        <f aca="false">G32-N32</f>
        <v>248</v>
      </c>
      <c r="V32" s="330" t="n">
        <f aca="false">SUM(Q32:U32)</f>
        <v>35642</v>
      </c>
    </row>
    <row r="33" customFormat="false" ht="12.75" hidden="false" customHeight="false" outlineLevel="1" collapsed="false">
      <c r="A33" s="333" t="n">
        <v>560056</v>
      </c>
      <c r="B33" s="328" t="s">
        <v>263</v>
      </c>
      <c r="C33" s="329" t="n">
        <f aca="false">'прил 1.7'!O33</f>
        <v>1607</v>
      </c>
      <c r="D33" s="329" t="n">
        <f aca="false">'прил 1.7'!P33</f>
        <v>3149</v>
      </c>
      <c r="E33" s="329" t="n">
        <f aca="false">'прил 1.7'!Q33</f>
        <v>96724</v>
      </c>
      <c r="F33" s="329" t="n">
        <f aca="false">'прил 1.7'!R33</f>
        <v>545</v>
      </c>
      <c r="G33" s="329" t="n">
        <f aca="false">'прил 1.7'!S33</f>
        <v>348945</v>
      </c>
      <c r="H33" s="330" t="n">
        <f aca="false">SUM(C33:G33)</f>
        <v>450970</v>
      </c>
      <c r="I33" s="331" t="n">
        <v>89.73</v>
      </c>
      <c r="J33" s="332" t="n">
        <f aca="false">C33/100*$I33</f>
        <v>1442</v>
      </c>
      <c r="K33" s="332" t="n">
        <f aca="false">D33/100*$I33</f>
        <v>2826</v>
      </c>
      <c r="L33" s="332" t="n">
        <f aca="false">E33/100*$I33</f>
        <v>86790</v>
      </c>
      <c r="M33" s="332" t="n">
        <f aca="false">F33/100*$I33</f>
        <v>489</v>
      </c>
      <c r="N33" s="332" t="n">
        <f aca="false">G33/100*$I33</f>
        <v>313108</v>
      </c>
      <c r="O33" s="330" t="n">
        <f aca="false">SUM(J33:N33)</f>
        <v>404655</v>
      </c>
      <c r="Q33" s="332" t="n">
        <f aca="false">C33-J33</f>
        <v>165</v>
      </c>
      <c r="R33" s="332" t="n">
        <f aca="false">D33-K33</f>
        <v>323</v>
      </c>
      <c r="S33" s="332" t="n">
        <f aca="false">E33-L33</f>
        <v>9934</v>
      </c>
      <c r="T33" s="332" t="n">
        <f aca="false">F33-M33</f>
        <v>56</v>
      </c>
      <c r="U33" s="332" t="n">
        <f aca="false">G33-N33</f>
        <v>35837</v>
      </c>
      <c r="V33" s="330" t="n">
        <f aca="false">SUM(Q33:U33)</f>
        <v>46315</v>
      </c>
    </row>
    <row r="34" customFormat="false" ht="12.75" hidden="false" customHeight="false" outlineLevel="1" collapsed="false">
      <c r="A34" s="333" t="n">
        <v>560057</v>
      </c>
      <c r="B34" s="328" t="s">
        <v>264</v>
      </c>
      <c r="C34" s="329" t="n">
        <f aca="false">'прил 1.7'!O34</f>
        <v>329419</v>
      </c>
      <c r="D34" s="329" t="n">
        <f aca="false">'прил 1.7'!P34</f>
        <v>4282</v>
      </c>
      <c r="E34" s="329" t="n">
        <f aca="false">'прил 1.7'!Q34</f>
        <v>6957</v>
      </c>
      <c r="F34" s="329" t="n">
        <f aca="false">'прил 1.7'!R34</f>
        <v>3893</v>
      </c>
      <c r="G34" s="329" t="n">
        <f aca="false">'прил 1.7'!S34</f>
        <v>1566</v>
      </c>
      <c r="H34" s="330" t="n">
        <f aca="false">SUM(C34:G34)</f>
        <v>346117</v>
      </c>
      <c r="I34" s="331" t="n">
        <v>94.6</v>
      </c>
      <c r="J34" s="332" t="n">
        <f aca="false">C34/100*$I34</f>
        <v>311630</v>
      </c>
      <c r="K34" s="332" t="n">
        <f aca="false">D34/100*$I34</f>
        <v>4051</v>
      </c>
      <c r="L34" s="332" t="n">
        <f aca="false">E34/100*$I34</f>
        <v>6581</v>
      </c>
      <c r="M34" s="332" t="n">
        <f aca="false">F34/100*$I34</f>
        <v>3683</v>
      </c>
      <c r="N34" s="332" t="n">
        <f aca="false">G34/100*$I34</f>
        <v>1481</v>
      </c>
      <c r="O34" s="330" t="n">
        <f aca="false">SUM(J34:N34)</f>
        <v>327426</v>
      </c>
      <c r="Q34" s="332" t="n">
        <f aca="false">C34-J34</f>
        <v>17789</v>
      </c>
      <c r="R34" s="332" t="n">
        <f aca="false">D34-K34</f>
        <v>231</v>
      </c>
      <c r="S34" s="332" t="n">
        <f aca="false">E34-L34</f>
        <v>376</v>
      </c>
      <c r="T34" s="332" t="n">
        <f aca="false">F34-M34</f>
        <v>210</v>
      </c>
      <c r="U34" s="332" t="n">
        <f aca="false">G34-N34</f>
        <v>85</v>
      </c>
      <c r="V34" s="330" t="n">
        <f aca="false">SUM(Q34:U34)</f>
        <v>18691</v>
      </c>
    </row>
    <row r="35" customFormat="false" ht="12.75" hidden="false" customHeight="false" outlineLevel="1" collapsed="false">
      <c r="A35" s="333" t="n">
        <v>560058</v>
      </c>
      <c r="B35" s="328" t="s">
        <v>265</v>
      </c>
      <c r="C35" s="329" t="n">
        <f aca="false">'прил 1.7'!O35</f>
        <v>1205514</v>
      </c>
      <c r="D35" s="329" t="n">
        <f aca="false">'прил 1.7'!P35</f>
        <v>31525</v>
      </c>
      <c r="E35" s="329" t="n">
        <f aca="false">'прил 1.7'!Q35</f>
        <v>226473</v>
      </c>
      <c r="F35" s="329" t="n">
        <f aca="false">'прил 1.7'!R35</f>
        <v>105232</v>
      </c>
      <c r="G35" s="329" t="n">
        <f aca="false">'прил 1.7'!S35</f>
        <v>5333</v>
      </c>
      <c r="H35" s="330" t="n">
        <f aca="false">SUM(C35:G35)</f>
        <v>1574077</v>
      </c>
      <c r="I35" s="331" t="n">
        <v>83.53</v>
      </c>
      <c r="J35" s="332" t="n">
        <f aca="false">C35/100*$I35</f>
        <v>1006966</v>
      </c>
      <c r="K35" s="332" t="n">
        <f aca="false">D35/100*$I35</f>
        <v>26333</v>
      </c>
      <c r="L35" s="332" t="n">
        <f aca="false">E35/100*$I35</f>
        <v>189173</v>
      </c>
      <c r="M35" s="332" t="n">
        <f aca="false">F35/100*$I35</f>
        <v>87900</v>
      </c>
      <c r="N35" s="332" t="n">
        <f aca="false">G35/100*$I35</f>
        <v>4455</v>
      </c>
      <c r="O35" s="330" t="n">
        <f aca="false">SUM(J35:N35)</f>
        <v>1314827</v>
      </c>
      <c r="Q35" s="332" t="n">
        <f aca="false">C35-J35</f>
        <v>198548</v>
      </c>
      <c r="R35" s="332" t="n">
        <f aca="false">D35-K35</f>
        <v>5192</v>
      </c>
      <c r="S35" s="332" t="n">
        <f aca="false">E35-L35</f>
        <v>37300</v>
      </c>
      <c r="T35" s="332" t="n">
        <f aca="false">F35-M35</f>
        <v>17332</v>
      </c>
      <c r="U35" s="332" t="n">
        <f aca="false">G35-N35</f>
        <v>878</v>
      </c>
      <c r="V35" s="330" t="n">
        <f aca="false">SUM(Q35:U35)</f>
        <v>259250</v>
      </c>
    </row>
    <row r="36" customFormat="false" ht="12.75" hidden="false" customHeight="false" outlineLevel="1" collapsed="false">
      <c r="A36" s="333" t="n">
        <v>560059</v>
      </c>
      <c r="B36" s="328" t="s">
        <v>266</v>
      </c>
      <c r="C36" s="329" t="n">
        <f aca="false">'прил 1.7'!O36</f>
        <v>3909</v>
      </c>
      <c r="D36" s="329" t="n">
        <f aca="false">'прил 1.7'!P36</f>
        <v>2496</v>
      </c>
      <c r="E36" s="329" t="n">
        <f aca="false">'прил 1.7'!Q36</f>
        <v>114865</v>
      </c>
      <c r="F36" s="329" t="n">
        <f aca="false">'прил 1.7'!R36</f>
        <v>658</v>
      </c>
      <c r="G36" s="329" t="n">
        <f aca="false">'прил 1.7'!S36</f>
        <v>177207</v>
      </c>
      <c r="H36" s="330" t="n">
        <f aca="false">SUM(C36:G36)</f>
        <v>299135</v>
      </c>
      <c r="I36" s="331" t="n">
        <v>96.27</v>
      </c>
      <c r="J36" s="332" t="n">
        <f aca="false">C36/100*$I36</f>
        <v>3763</v>
      </c>
      <c r="K36" s="332" t="n">
        <f aca="false">D36/100*$I36</f>
        <v>2403</v>
      </c>
      <c r="L36" s="332" t="n">
        <f aca="false">E36/100*$I36</f>
        <v>110581</v>
      </c>
      <c r="M36" s="332" t="n">
        <f aca="false">F36/100*$I36</f>
        <v>633</v>
      </c>
      <c r="N36" s="332" t="n">
        <f aca="false">G36/100*$I36</f>
        <v>170597</v>
      </c>
      <c r="O36" s="330" t="n">
        <f aca="false">SUM(J36:N36)</f>
        <v>287977</v>
      </c>
      <c r="Q36" s="332" t="n">
        <f aca="false">C36-J36</f>
        <v>146</v>
      </c>
      <c r="R36" s="332" t="n">
        <f aca="false">D36-K36</f>
        <v>93</v>
      </c>
      <c r="S36" s="332" t="n">
        <f aca="false">E36-L36</f>
        <v>4284</v>
      </c>
      <c r="T36" s="332" t="n">
        <f aca="false">F36-M36</f>
        <v>25</v>
      </c>
      <c r="U36" s="332" t="n">
        <f aca="false">G36-N36</f>
        <v>6610</v>
      </c>
      <c r="V36" s="330" t="n">
        <f aca="false">SUM(Q36:U36)</f>
        <v>11158</v>
      </c>
    </row>
    <row r="37" customFormat="false" ht="12.75" hidden="false" customHeight="false" outlineLevel="1" collapsed="false">
      <c r="A37" s="333" t="n">
        <v>560060</v>
      </c>
      <c r="B37" s="328" t="s">
        <v>267</v>
      </c>
      <c r="C37" s="329" t="n">
        <f aca="false">'прил 1.7'!O37</f>
        <v>8660</v>
      </c>
      <c r="D37" s="329" t="n">
        <f aca="false">'прил 1.7'!P37</f>
        <v>426057</v>
      </c>
      <c r="E37" s="329" t="n">
        <f aca="false">'прил 1.7'!Q37</f>
        <v>84246</v>
      </c>
      <c r="F37" s="329" t="n">
        <f aca="false">'прил 1.7'!R37</f>
        <v>4587</v>
      </c>
      <c r="G37" s="329" t="n">
        <f aca="false">'прил 1.7'!S37</f>
        <v>1306</v>
      </c>
      <c r="H37" s="330" t="n">
        <f aca="false">SUM(C37:G37)</f>
        <v>524856</v>
      </c>
      <c r="I37" s="331" t="n">
        <v>81.67</v>
      </c>
      <c r="J37" s="332" t="n">
        <f aca="false">C37/100*$I37</f>
        <v>7073</v>
      </c>
      <c r="K37" s="332" t="n">
        <f aca="false">D37/100*$I37</f>
        <v>347961</v>
      </c>
      <c r="L37" s="332" t="n">
        <f aca="false">E37/100*$I37</f>
        <v>68804</v>
      </c>
      <c r="M37" s="332" t="n">
        <f aca="false">F37/100*$I37</f>
        <v>3746</v>
      </c>
      <c r="N37" s="332" t="n">
        <f aca="false">G37/100*$I37</f>
        <v>1067</v>
      </c>
      <c r="O37" s="330" t="n">
        <f aca="false">SUM(J37:N37)</f>
        <v>428651</v>
      </c>
      <c r="Q37" s="332" t="n">
        <f aca="false">C37-J37</f>
        <v>1587</v>
      </c>
      <c r="R37" s="332" t="n">
        <f aca="false">D37-K37</f>
        <v>78096</v>
      </c>
      <c r="S37" s="332" t="n">
        <f aca="false">E37-L37</f>
        <v>15442</v>
      </c>
      <c r="T37" s="332" t="n">
        <f aca="false">F37-M37</f>
        <v>841</v>
      </c>
      <c r="U37" s="332" t="n">
        <f aca="false">G37-N37</f>
        <v>239</v>
      </c>
      <c r="V37" s="330" t="n">
        <f aca="false">SUM(Q37:U37)</f>
        <v>96205</v>
      </c>
    </row>
    <row r="38" customFormat="false" ht="12.75" hidden="false" customHeight="false" outlineLevel="1" collapsed="false">
      <c r="A38" s="333" t="n">
        <v>560061</v>
      </c>
      <c r="B38" s="328" t="s">
        <v>268</v>
      </c>
      <c r="C38" s="329" t="n">
        <f aca="false">'прил 1.7'!O38</f>
        <v>12999</v>
      </c>
      <c r="D38" s="329" t="n">
        <f aca="false">'прил 1.7'!P38</f>
        <v>6404</v>
      </c>
      <c r="E38" s="329" t="n">
        <f aca="false">'прил 1.7'!Q38</f>
        <v>230868</v>
      </c>
      <c r="F38" s="329" t="n">
        <f aca="false">'прил 1.7'!R38</f>
        <v>277328</v>
      </c>
      <c r="G38" s="329" t="n">
        <f aca="false">'прил 1.7'!S38</f>
        <v>3587</v>
      </c>
      <c r="H38" s="330" t="n">
        <f aca="false">SUM(C38:G38)</f>
        <v>531186</v>
      </c>
      <c r="I38" s="331" t="n">
        <v>81.33</v>
      </c>
      <c r="J38" s="332" t="n">
        <f aca="false">C38/100*$I38</f>
        <v>10572</v>
      </c>
      <c r="K38" s="332" t="n">
        <f aca="false">D38/100*$I38</f>
        <v>5208</v>
      </c>
      <c r="L38" s="332" t="n">
        <f aca="false">E38/100*$I38</f>
        <v>187765</v>
      </c>
      <c r="M38" s="332" t="n">
        <f aca="false">F38/100*$I38</f>
        <v>225551</v>
      </c>
      <c r="N38" s="332" t="n">
        <f aca="false">G38/100*$I38</f>
        <v>2917</v>
      </c>
      <c r="O38" s="330" t="n">
        <f aca="false">SUM(J38:N38)</f>
        <v>432013</v>
      </c>
      <c r="Q38" s="332" t="n">
        <f aca="false">C38-J38</f>
        <v>2427</v>
      </c>
      <c r="R38" s="332" t="n">
        <f aca="false">D38-K38</f>
        <v>1196</v>
      </c>
      <c r="S38" s="332" t="n">
        <f aca="false">E38-L38</f>
        <v>43103</v>
      </c>
      <c r="T38" s="332" t="n">
        <f aca="false">F38-M38</f>
        <v>51777</v>
      </c>
      <c r="U38" s="332" t="n">
        <f aca="false">G38-N38</f>
        <v>670</v>
      </c>
      <c r="V38" s="330" t="n">
        <f aca="false">SUM(Q38:U38)</f>
        <v>99173</v>
      </c>
    </row>
    <row r="39" customFormat="false" ht="12.75" hidden="false" customHeight="false" outlineLevel="1" collapsed="false">
      <c r="A39" s="333" t="n">
        <v>560062</v>
      </c>
      <c r="B39" s="328" t="s">
        <v>269</v>
      </c>
      <c r="C39" s="329" t="n">
        <f aca="false">'прил 1.7'!O39</f>
        <v>13391</v>
      </c>
      <c r="D39" s="329" t="n">
        <f aca="false">'прил 1.7'!P39</f>
        <v>394963</v>
      </c>
      <c r="E39" s="329" t="n">
        <f aca="false">'прил 1.7'!Q39</f>
        <v>39911</v>
      </c>
      <c r="F39" s="329" t="n">
        <f aca="false">'прил 1.7'!R39</f>
        <v>5354</v>
      </c>
      <c r="G39" s="329" t="n">
        <f aca="false">'прил 1.7'!S39</f>
        <v>1188</v>
      </c>
      <c r="H39" s="330" t="n">
        <f aca="false">SUM(C39:G39)</f>
        <v>454807</v>
      </c>
      <c r="I39" s="331" t="n">
        <v>72.27</v>
      </c>
      <c r="J39" s="332" t="n">
        <f aca="false">C39/100*$I39</f>
        <v>9678</v>
      </c>
      <c r="K39" s="332" t="n">
        <f aca="false">D39/100*$I39</f>
        <v>285440</v>
      </c>
      <c r="L39" s="332" t="n">
        <f aca="false">E39/100*$I39</f>
        <v>28844</v>
      </c>
      <c r="M39" s="332" t="n">
        <f aca="false">F39/100*$I39</f>
        <v>3869</v>
      </c>
      <c r="N39" s="332" t="n">
        <f aca="false">G39/100*$I39</f>
        <v>859</v>
      </c>
      <c r="O39" s="330" t="n">
        <f aca="false">SUM(J39:N39)</f>
        <v>328690</v>
      </c>
      <c r="Q39" s="332" t="n">
        <f aca="false">C39-J39</f>
        <v>3713</v>
      </c>
      <c r="R39" s="332" t="n">
        <f aca="false">D39-K39</f>
        <v>109523</v>
      </c>
      <c r="S39" s="332" t="n">
        <f aca="false">E39-L39</f>
        <v>11067</v>
      </c>
      <c r="T39" s="332" t="n">
        <f aca="false">F39-M39</f>
        <v>1485</v>
      </c>
      <c r="U39" s="332" t="n">
        <f aca="false">G39-N39</f>
        <v>329</v>
      </c>
      <c r="V39" s="330" t="n">
        <f aca="false">SUM(Q39:U39)</f>
        <v>126117</v>
      </c>
    </row>
    <row r="40" customFormat="false" ht="12.75" hidden="false" customHeight="false" outlineLevel="1" collapsed="false">
      <c r="A40" s="333" t="n">
        <v>560063</v>
      </c>
      <c r="B40" s="328" t="s">
        <v>270</v>
      </c>
      <c r="C40" s="329" t="n">
        <f aca="false">'прил 1.7'!O40</f>
        <v>1920</v>
      </c>
      <c r="D40" s="329" t="n">
        <f aca="false">'прил 1.7'!P40</f>
        <v>2764</v>
      </c>
      <c r="E40" s="329" t="n">
        <f aca="false">'прил 1.7'!Q40</f>
        <v>237933</v>
      </c>
      <c r="F40" s="329" t="n">
        <f aca="false">'прил 1.7'!R40</f>
        <v>1015</v>
      </c>
      <c r="G40" s="329" t="n">
        <f aca="false">'прил 1.7'!S40</f>
        <v>287496</v>
      </c>
      <c r="H40" s="330" t="n">
        <f aca="false">SUM(C40:G40)</f>
        <v>531128</v>
      </c>
      <c r="I40" s="331" t="n">
        <v>75.4</v>
      </c>
      <c r="J40" s="332" t="n">
        <f aca="false">C40/100*$I40</f>
        <v>1448</v>
      </c>
      <c r="K40" s="332" t="n">
        <f aca="false">D40/100*$I40</f>
        <v>2084</v>
      </c>
      <c r="L40" s="332" t="n">
        <f aca="false">E40/100*$I40</f>
        <v>179401</v>
      </c>
      <c r="M40" s="332" t="n">
        <f aca="false">F40/100*$I40</f>
        <v>765</v>
      </c>
      <c r="N40" s="332" t="n">
        <f aca="false">G40/100*$I40</f>
        <v>216772</v>
      </c>
      <c r="O40" s="330" t="n">
        <f aca="false">SUM(J40:N40)</f>
        <v>400470</v>
      </c>
      <c r="Q40" s="332" t="n">
        <f aca="false">C40-J40</f>
        <v>472</v>
      </c>
      <c r="R40" s="332" t="n">
        <f aca="false">D40-K40</f>
        <v>680</v>
      </c>
      <c r="S40" s="332" t="n">
        <f aca="false">E40-L40</f>
        <v>58532</v>
      </c>
      <c r="T40" s="332" t="n">
        <f aca="false">F40-M40</f>
        <v>250</v>
      </c>
      <c r="U40" s="332" t="n">
        <f aca="false">G40-N40</f>
        <v>70724</v>
      </c>
      <c r="V40" s="330" t="n">
        <f aca="false">SUM(Q40:U40)</f>
        <v>130658</v>
      </c>
    </row>
    <row r="41" customFormat="false" ht="12.75" hidden="false" customHeight="false" outlineLevel="1" collapsed="false">
      <c r="A41" s="333" t="n">
        <v>560064</v>
      </c>
      <c r="B41" s="328" t="s">
        <v>271</v>
      </c>
      <c r="C41" s="329" t="n">
        <f aca="false">'прил 1.7'!O41</f>
        <v>477822</v>
      </c>
      <c r="D41" s="329" t="n">
        <f aca="false">'прил 1.7'!P41</f>
        <v>11301</v>
      </c>
      <c r="E41" s="329" t="n">
        <f aca="false">'прил 1.7'!Q41</f>
        <v>459276</v>
      </c>
      <c r="F41" s="329" t="n">
        <f aca="false">'прил 1.7'!R41</f>
        <v>5958</v>
      </c>
      <c r="G41" s="329" t="n">
        <f aca="false">'прил 1.7'!S41</f>
        <v>1399</v>
      </c>
      <c r="H41" s="330" t="n">
        <f aca="false">SUM(C41:G41)</f>
        <v>955756</v>
      </c>
      <c r="I41" s="331" t="n">
        <v>92.87</v>
      </c>
      <c r="J41" s="332" t="n">
        <f aca="false">C41/100*$I41</f>
        <v>443753</v>
      </c>
      <c r="K41" s="332" t="n">
        <f aca="false">D41/100*$I41</f>
        <v>10495</v>
      </c>
      <c r="L41" s="332" t="n">
        <f aca="false">E41/100*$I41</f>
        <v>426530</v>
      </c>
      <c r="M41" s="332" t="n">
        <f aca="false">F41/100*$I41</f>
        <v>5533</v>
      </c>
      <c r="N41" s="332" t="n">
        <f aca="false">G41/100*$I41</f>
        <v>1299</v>
      </c>
      <c r="O41" s="330" t="n">
        <f aca="false">SUM(J41:N41)</f>
        <v>887610</v>
      </c>
      <c r="Q41" s="332" t="n">
        <f aca="false">C41-J41</f>
        <v>34069</v>
      </c>
      <c r="R41" s="332" t="n">
        <f aca="false">D41-K41</f>
        <v>806</v>
      </c>
      <c r="S41" s="332" t="n">
        <f aca="false">E41-L41</f>
        <v>32746</v>
      </c>
      <c r="T41" s="332" t="n">
        <f aca="false">F41-M41</f>
        <v>425</v>
      </c>
      <c r="U41" s="332" t="n">
        <f aca="false">G41-N41</f>
        <v>100</v>
      </c>
      <c r="V41" s="330" t="n">
        <f aca="false">SUM(Q41:U41)</f>
        <v>68146</v>
      </c>
    </row>
    <row r="42" customFormat="false" ht="12.75" hidden="false" customHeight="false" outlineLevel="1" collapsed="false">
      <c r="A42" s="333" t="n">
        <v>560065</v>
      </c>
      <c r="B42" s="328" t="s">
        <v>272</v>
      </c>
      <c r="C42" s="329" t="n">
        <f aca="false">'прил 1.7'!O42</f>
        <v>6377</v>
      </c>
      <c r="D42" s="329" t="n">
        <f aca="false">'прил 1.7'!P42</f>
        <v>6643</v>
      </c>
      <c r="E42" s="329" t="n">
        <f aca="false">'прил 1.7'!Q42</f>
        <v>124414</v>
      </c>
      <c r="F42" s="329" t="n">
        <f aca="false">'прил 1.7'!R42</f>
        <v>1268</v>
      </c>
      <c r="G42" s="329" t="n">
        <f aca="false">'прил 1.7'!S42</f>
        <v>263491</v>
      </c>
      <c r="H42" s="330" t="n">
        <f aca="false">SUM(C42:G42)</f>
        <v>402193</v>
      </c>
      <c r="I42" s="331" t="n">
        <v>88.93</v>
      </c>
      <c r="J42" s="332" t="n">
        <f aca="false">C42/100*$I42</f>
        <v>5671</v>
      </c>
      <c r="K42" s="332" t="n">
        <f aca="false">D42/100*$I42</f>
        <v>5908</v>
      </c>
      <c r="L42" s="332" t="n">
        <f aca="false">E42/100*$I42</f>
        <v>110641</v>
      </c>
      <c r="M42" s="332" t="n">
        <f aca="false">F42/100*$I42</f>
        <v>1128</v>
      </c>
      <c r="N42" s="332" t="n">
        <f aca="false">G42/100*$I42</f>
        <v>234323</v>
      </c>
      <c r="O42" s="330" t="n">
        <f aca="false">SUM(J42:N42)</f>
        <v>357671</v>
      </c>
      <c r="Q42" s="332" t="n">
        <f aca="false">C42-J42</f>
        <v>706</v>
      </c>
      <c r="R42" s="332" t="n">
        <f aca="false">D42-K42</f>
        <v>735</v>
      </c>
      <c r="S42" s="332" t="n">
        <f aca="false">E42-L42</f>
        <v>13773</v>
      </c>
      <c r="T42" s="332" t="n">
        <f aca="false">F42-M42</f>
        <v>140</v>
      </c>
      <c r="U42" s="332" t="n">
        <f aca="false">G42-N42</f>
        <v>29168</v>
      </c>
      <c r="V42" s="330" t="n">
        <f aca="false">SUM(Q42:U42)</f>
        <v>44522</v>
      </c>
    </row>
    <row r="43" customFormat="false" ht="12.75" hidden="false" customHeight="false" outlineLevel="1" collapsed="false">
      <c r="A43" s="333" t="n">
        <v>560066</v>
      </c>
      <c r="B43" s="328" t="s">
        <v>273</v>
      </c>
      <c r="C43" s="329" t="n">
        <f aca="false">'прил 1.7'!O43</f>
        <v>2015</v>
      </c>
      <c r="D43" s="329" t="n">
        <f aca="false">'прил 1.7'!P43</f>
        <v>2254</v>
      </c>
      <c r="E43" s="329" t="n">
        <f aca="false">'прил 1.7'!Q43</f>
        <v>3730</v>
      </c>
      <c r="F43" s="329" t="n">
        <f aca="false">'прил 1.7'!R43</f>
        <v>307275</v>
      </c>
      <c r="G43" s="329" t="n">
        <f aca="false">'прил 1.7'!S43</f>
        <v>2963</v>
      </c>
      <c r="H43" s="330" t="n">
        <f aca="false">SUM(C43:G43)</f>
        <v>318237</v>
      </c>
      <c r="I43" s="331" t="n">
        <v>89.4</v>
      </c>
      <c r="J43" s="332" t="n">
        <f aca="false">C43/100*$I43</f>
        <v>1801</v>
      </c>
      <c r="K43" s="332" t="n">
        <f aca="false">D43/100*$I43</f>
        <v>2015</v>
      </c>
      <c r="L43" s="332" t="n">
        <f aca="false">E43/100*$I43</f>
        <v>3335</v>
      </c>
      <c r="M43" s="332" t="n">
        <f aca="false">F43/100*$I43</f>
        <v>274704</v>
      </c>
      <c r="N43" s="332" t="n">
        <f aca="false">G43/100*$I43</f>
        <v>2649</v>
      </c>
      <c r="O43" s="330" t="n">
        <f aca="false">SUM(J43:N43)</f>
        <v>284504</v>
      </c>
      <c r="Q43" s="332" t="n">
        <f aca="false">C43-J43</f>
        <v>214</v>
      </c>
      <c r="R43" s="332" t="n">
        <f aca="false">D43-K43</f>
        <v>239</v>
      </c>
      <c r="S43" s="332" t="n">
        <f aca="false">E43-L43</f>
        <v>395</v>
      </c>
      <c r="T43" s="332" t="n">
        <f aca="false">F43-M43</f>
        <v>32571</v>
      </c>
      <c r="U43" s="332" t="n">
        <f aca="false">G43-N43</f>
        <v>314</v>
      </c>
      <c r="V43" s="330" t="n">
        <f aca="false">SUM(Q43:U43)</f>
        <v>33733</v>
      </c>
    </row>
    <row r="44" customFormat="false" ht="12.75" hidden="false" customHeight="false" outlineLevel="1" collapsed="false">
      <c r="A44" s="333" t="n">
        <v>560067</v>
      </c>
      <c r="B44" s="328" t="s">
        <v>274</v>
      </c>
      <c r="C44" s="329" t="n">
        <f aca="false">'прил 1.7'!O44</f>
        <v>9279</v>
      </c>
      <c r="D44" s="329" t="n">
        <f aca="false">'прил 1.7'!P44</f>
        <v>470581</v>
      </c>
      <c r="E44" s="329" t="n">
        <f aca="false">'прил 1.7'!Q44</f>
        <v>162763</v>
      </c>
      <c r="F44" s="329" t="n">
        <f aca="false">'прил 1.7'!R44</f>
        <v>6912</v>
      </c>
      <c r="G44" s="329" t="n">
        <f aca="false">'прил 1.7'!S44</f>
        <v>806</v>
      </c>
      <c r="H44" s="330" t="n">
        <f aca="false">SUM(C44:G44)</f>
        <v>650341</v>
      </c>
      <c r="I44" s="331" t="n">
        <v>85.07</v>
      </c>
      <c r="J44" s="332" t="n">
        <f aca="false">C44/100*$I44</f>
        <v>7894</v>
      </c>
      <c r="K44" s="332" t="n">
        <f aca="false">D44/100*$I44</f>
        <v>400323</v>
      </c>
      <c r="L44" s="332" t="n">
        <f aca="false">E44/100*$I44</f>
        <v>138462</v>
      </c>
      <c r="M44" s="332" t="n">
        <f aca="false">F44/100*$I44</f>
        <v>5880</v>
      </c>
      <c r="N44" s="332" t="n">
        <f aca="false">G44/100*$I44</f>
        <v>686</v>
      </c>
      <c r="O44" s="330" t="n">
        <f aca="false">SUM(J44:N44)</f>
        <v>553245</v>
      </c>
      <c r="Q44" s="332" t="n">
        <f aca="false">C44-J44</f>
        <v>1385</v>
      </c>
      <c r="R44" s="332" t="n">
        <f aca="false">D44-K44</f>
        <v>70258</v>
      </c>
      <c r="S44" s="332" t="n">
        <f aca="false">E44-L44</f>
        <v>24301</v>
      </c>
      <c r="T44" s="332" t="n">
        <f aca="false">F44-M44</f>
        <v>1032</v>
      </c>
      <c r="U44" s="332" t="n">
        <f aca="false">G44-N44</f>
        <v>120</v>
      </c>
      <c r="V44" s="330" t="n">
        <f aca="false">SUM(Q44:U44)</f>
        <v>97096</v>
      </c>
    </row>
    <row r="45" customFormat="false" ht="12.75" hidden="false" customHeight="false" outlineLevel="1" collapsed="false">
      <c r="A45" s="333" t="n">
        <v>560068</v>
      </c>
      <c r="B45" s="328" t="s">
        <v>275</v>
      </c>
      <c r="C45" s="329" t="n">
        <f aca="false">'прил 1.7'!O45</f>
        <v>11097</v>
      </c>
      <c r="D45" s="329" t="n">
        <f aca="false">'прил 1.7'!P45</f>
        <v>5872</v>
      </c>
      <c r="E45" s="329" t="n">
        <f aca="false">'прил 1.7'!Q45</f>
        <v>479722</v>
      </c>
      <c r="F45" s="329" t="n">
        <f aca="false">'прил 1.7'!R45</f>
        <v>11009</v>
      </c>
      <c r="G45" s="329" t="n">
        <f aca="false">'прил 1.7'!S45</f>
        <v>350938</v>
      </c>
      <c r="H45" s="330" t="n">
        <f aca="false">SUM(C45:G45)</f>
        <v>858638</v>
      </c>
      <c r="I45" s="331" t="n">
        <v>76.87</v>
      </c>
      <c r="J45" s="332" t="n">
        <f aca="false">C45/100*$I45</f>
        <v>8530</v>
      </c>
      <c r="K45" s="332" t="n">
        <f aca="false">D45/100*$I45</f>
        <v>4514</v>
      </c>
      <c r="L45" s="332" t="n">
        <f aca="false">E45/100*$I45</f>
        <v>368762</v>
      </c>
      <c r="M45" s="332" t="n">
        <f aca="false">F45/100*$I45</f>
        <v>8463</v>
      </c>
      <c r="N45" s="332" t="n">
        <f aca="false">G45/100*$I45</f>
        <v>269766</v>
      </c>
      <c r="O45" s="330" t="n">
        <f aca="false">SUM(J45:N45)</f>
        <v>660035</v>
      </c>
      <c r="Q45" s="332" t="n">
        <f aca="false">C45-J45</f>
        <v>2567</v>
      </c>
      <c r="R45" s="332" t="n">
        <f aca="false">D45-K45</f>
        <v>1358</v>
      </c>
      <c r="S45" s="332" t="n">
        <f aca="false">E45-L45</f>
        <v>110960</v>
      </c>
      <c r="T45" s="332" t="n">
        <f aca="false">F45-M45</f>
        <v>2546</v>
      </c>
      <c r="U45" s="332" t="n">
        <f aca="false">G45-N45</f>
        <v>81172</v>
      </c>
      <c r="V45" s="330" t="n">
        <f aca="false">SUM(Q45:U45)</f>
        <v>198603</v>
      </c>
    </row>
    <row r="46" customFormat="false" ht="12.75" hidden="false" customHeight="false" outlineLevel="1" collapsed="false">
      <c r="A46" s="333" t="n">
        <v>560069</v>
      </c>
      <c r="B46" s="328" t="s">
        <v>276</v>
      </c>
      <c r="C46" s="329" t="n">
        <f aca="false">'прил 1.7'!O46</f>
        <v>358062</v>
      </c>
      <c r="D46" s="329" t="n">
        <f aca="false">'прил 1.7'!P46</f>
        <v>4568</v>
      </c>
      <c r="E46" s="329" t="n">
        <f aca="false">'прил 1.7'!Q46</f>
        <v>53434</v>
      </c>
      <c r="F46" s="329" t="n">
        <f aca="false">'прил 1.7'!R46</f>
        <v>6123</v>
      </c>
      <c r="G46" s="329" t="n">
        <f aca="false">'прил 1.7'!S46</f>
        <v>2131</v>
      </c>
      <c r="H46" s="330" t="n">
        <f aca="false">SUM(C46:G46)</f>
        <v>424318</v>
      </c>
      <c r="I46" s="331" t="n">
        <v>97.27</v>
      </c>
      <c r="J46" s="332" t="n">
        <f aca="false">C46/100*$I46</f>
        <v>348287</v>
      </c>
      <c r="K46" s="332" t="n">
        <f aca="false">D46/100*$I46</f>
        <v>4443</v>
      </c>
      <c r="L46" s="332" t="n">
        <f aca="false">E46/100*$I46</f>
        <v>51975</v>
      </c>
      <c r="M46" s="332" t="n">
        <f aca="false">F46/100*$I46</f>
        <v>5956</v>
      </c>
      <c r="N46" s="332" t="n">
        <f aca="false">G46/100*$I46</f>
        <v>2073</v>
      </c>
      <c r="O46" s="330" t="n">
        <f aca="false">SUM(J46:N46)</f>
        <v>412734</v>
      </c>
      <c r="Q46" s="332" t="n">
        <f aca="false">C46-J46</f>
        <v>9775</v>
      </c>
      <c r="R46" s="332" t="n">
        <f aca="false">D46-K46</f>
        <v>125</v>
      </c>
      <c r="S46" s="332" t="n">
        <f aca="false">E46-L46</f>
        <v>1459</v>
      </c>
      <c r="T46" s="332" t="n">
        <f aca="false">F46-M46</f>
        <v>167</v>
      </c>
      <c r="U46" s="332" t="n">
        <f aca="false">G46-N46</f>
        <v>58</v>
      </c>
      <c r="V46" s="330" t="n">
        <f aca="false">SUM(Q46:U46)</f>
        <v>11584</v>
      </c>
    </row>
    <row r="47" customFormat="false" ht="12.75" hidden="false" customHeight="false" outlineLevel="1" collapsed="false">
      <c r="A47" s="333" t="n">
        <v>560070</v>
      </c>
      <c r="B47" s="328" t="s">
        <v>277</v>
      </c>
      <c r="C47" s="329" t="n">
        <f aca="false">'прил 1.7'!O47</f>
        <v>361383</v>
      </c>
      <c r="D47" s="329" t="n">
        <f aca="false">'прил 1.7'!P47</f>
        <v>63277</v>
      </c>
      <c r="E47" s="329" t="n">
        <f aca="false">'прил 1.7'!Q47</f>
        <v>407147</v>
      </c>
      <c r="F47" s="329" t="n">
        <f aca="false">'прил 1.7'!R47</f>
        <v>637299</v>
      </c>
      <c r="G47" s="329" t="n">
        <f aca="false">'прил 1.7'!S47</f>
        <v>30101</v>
      </c>
      <c r="H47" s="330" t="n">
        <f aca="false">SUM(C47:G47)</f>
        <v>1499207</v>
      </c>
      <c r="I47" s="331" t="n">
        <v>95.2</v>
      </c>
      <c r="J47" s="332" t="n">
        <f aca="false">C47/100*$I47</f>
        <v>344037</v>
      </c>
      <c r="K47" s="332" t="n">
        <f aca="false">D47/100*$I47</f>
        <v>60240</v>
      </c>
      <c r="L47" s="332" t="n">
        <f aca="false">E47/100*$I47</f>
        <v>387604</v>
      </c>
      <c r="M47" s="332" t="n">
        <f aca="false">F47/100*$I47</f>
        <v>606709</v>
      </c>
      <c r="N47" s="332" t="n">
        <f aca="false">G47/100*$I47</f>
        <v>28656</v>
      </c>
      <c r="O47" s="330" t="n">
        <f aca="false">SUM(J47:N47)</f>
        <v>1427246</v>
      </c>
      <c r="Q47" s="332" t="n">
        <f aca="false">C47-J47</f>
        <v>17346</v>
      </c>
      <c r="R47" s="332" t="n">
        <f aca="false">D47-K47</f>
        <v>3037</v>
      </c>
      <c r="S47" s="332" t="n">
        <f aca="false">E47-L47</f>
        <v>19543</v>
      </c>
      <c r="T47" s="332" t="n">
        <f aca="false">F47-M47</f>
        <v>30590</v>
      </c>
      <c r="U47" s="332" t="n">
        <f aca="false">G47-N47</f>
        <v>1445</v>
      </c>
      <c r="V47" s="330" t="n">
        <f aca="false">SUM(Q47:U47)</f>
        <v>71961</v>
      </c>
    </row>
    <row r="48" customFormat="false" ht="12.75" hidden="false" customHeight="false" outlineLevel="1" collapsed="false">
      <c r="A48" s="333" t="n">
        <v>560071</v>
      </c>
      <c r="B48" s="328" t="s">
        <v>278</v>
      </c>
      <c r="C48" s="329" t="n">
        <f aca="false">'прил 1.7'!O48</f>
        <v>4041</v>
      </c>
      <c r="D48" s="329" t="n">
        <f aca="false">'прил 1.7'!P48</f>
        <v>4688</v>
      </c>
      <c r="E48" s="329" t="n">
        <f aca="false">'прил 1.7'!Q48</f>
        <v>509859</v>
      </c>
      <c r="F48" s="329" t="n">
        <f aca="false">'прил 1.7'!R48</f>
        <v>1022</v>
      </c>
      <c r="G48" s="329" t="n">
        <f aca="false">'прил 1.7'!S48</f>
        <v>103754</v>
      </c>
      <c r="H48" s="330" t="n">
        <f aca="false">SUM(C48:G48)</f>
        <v>623364</v>
      </c>
      <c r="I48" s="331" t="n">
        <v>72.27</v>
      </c>
      <c r="J48" s="332" t="n">
        <f aca="false">C48/100*$I48</f>
        <v>2920</v>
      </c>
      <c r="K48" s="332" t="n">
        <f aca="false">D48/100*$I48</f>
        <v>3388</v>
      </c>
      <c r="L48" s="332" t="n">
        <f aca="false">E48/100*$I48</f>
        <v>368475</v>
      </c>
      <c r="M48" s="332" t="n">
        <f aca="false">F48/100*$I48</f>
        <v>739</v>
      </c>
      <c r="N48" s="332" t="n">
        <f aca="false">G48/100*$I48</f>
        <v>74983</v>
      </c>
      <c r="O48" s="330" t="n">
        <f aca="false">SUM(J48:N48)</f>
        <v>450505</v>
      </c>
      <c r="Q48" s="332" t="n">
        <f aca="false">C48-J48</f>
        <v>1121</v>
      </c>
      <c r="R48" s="332" t="n">
        <f aca="false">D48-K48</f>
        <v>1300</v>
      </c>
      <c r="S48" s="332" t="n">
        <f aca="false">E48-L48</f>
        <v>141384</v>
      </c>
      <c r="T48" s="332" t="n">
        <f aca="false">F48-M48</f>
        <v>283</v>
      </c>
      <c r="U48" s="332" t="n">
        <f aca="false">G48-N48</f>
        <v>28771</v>
      </c>
      <c r="V48" s="330" t="n">
        <f aca="false">SUM(Q48:U48)</f>
        <v>172859</v>
      </c>
    </row>
    <row r="49" customFormat="false" ht="12.75" hidden="false" customHeight="false" outlineLevel="1" collapsed="false">
      <c r="A49" s="333" t="n">
        <v>560072</v>
      </c>
      <c r="B49" s="328" t="s">
        <v>279</v>
      </c>
      <c r="C49" s="329" t="n">
        <f aca="false">'прил 1.7'!O49</f>
        <v>13227</v>
      </c>
      <c r="D49" s="329" t="n">
        <f aca="false">'прил 1.7'!P49</f>
        <v>25841</v>
      </c>
      <c r="E49" s="329" t="n">
        <f aca="false">'прил 1.7'!Q49</f>
        <v>408064</v>
      </c>
      <c r="F49" s="329" t="n">
        <f aca="false">'прил 1.7'!R49</f>
        <v>147915</v>
      </c>
      <c r="G49" s="329" t="n">
        <f aca="false">'прил 1.7'!S49</f>
        <v>3219</v>
      </c>
      <c r="H49" s="330" t="n">
        <f aca="false">SUM(C49:G49)</f>
        <v>598266</v>
      </c>
      <c r="I49" s="331" t="n">
        <v>67.27</v>
      </c>
      <c r="J49" s="332" t="n">
        <f aca="false">C49/100*$I49</f>
        <v>8898</v>
      </c>
      <c r="K49" s="332" t="n">
        <f aca="false">D49/100*$I49</f>
        <v>17383</v>
      </c>
      <c r="L49" s="332" t="n">
        <f aca="false">E49/100*$I49</f>
        <v>274505</v>
      </c>
      <c r="M49" s="332" t="n">
        <f aca="false">F49/100*$I49</f>
        <v>99502</v>
      </c>
      <c r="N49" s="332" t="n">
        <f aca="false">G49/100*$I49</f>
        <v>2165</v>
      </c>
      <c r="O49" s="330" t="n">
        <f aca="false">SUM(J49:N49)</f>
        <v>402453</v>
      </c>
      <c r="Q49" s="332" t="n">
        <f aca="false">C49-J49</f>
        <v>4329</v>
      </c>
      <c r="R49" s="332" t="n">
        <f aca="false">D49-K49</f>
        <v>8458</v>
      </c>
      <c r="S49" s="332" t="n">
        <f aca="false">E49-L49</f>
        <v>133559</v>
      </c>
      <c r="T49" s="332" t="n">
        <f aca="false">F49-M49</f>
        <v>48413</v>
      </c>
      <c r="U49" s="332" t="n">
        <f aca="false">G49-N49</f>
        <v>1054</v>
      </c>
      <c r="V49" s="330" t="n">
        <f aca="false">SUM(Q49:U49)</f>
        <v>195813</v>
      </c>
    </row>
    <row r="50" customFormat="false" ht="12.75" hidden="false" customHeight="false" outlineLevel="1" collapsed="false">
      <c r="A50" s="333" t="n">
        <v>560073</v>
      </c>
      <c r="B50" s="328" t="s">
        <v>280</v>
      </c>
      <c r="C50" s="329" t="n">
        <f aca="false">'прил 1.7'!O50</f>
        <v>3193</v>
      </c>
      <c r="D50" s="329" t="n">
        <f aca="false">'прил 1.7'!P50</f>
        <v>2149</v>
      </c>
      <c r="E50" s="329" t="n">
        <f aca="false">'прил 1.7'!Q50</f>
        <v>169143</v>
      </c>
      <c r="F50" s="329" t="n">
        <f aca="false">'прил 1.7'!R50</f>
        <v>143786</v>
      </c>
      <c r="G50" s="329" t="n">
        <f aca="false">'прил 1.7'!S50</f>
        <v>1071</v>
      </c>
      <c r="H50" s="330" t="n">
        <f aca="false">SUM(C50:G50)</f>
        <v>319342</v>
      </c>
      <c r="I50" s="331" t="n">
        <v>88.93</v>
      </c>
      <c r="J50" s="332" t="n">
        <f aca="false">C50/100*$I50</f>
        <v>2840</v>
      </c>
      <c r="K50" s="332" t="n">
        <f aca="false">D50/100*$I50</f>
        <v>1911</v>
      </c>
      <c r="L50" s="332" t="n">
        <f aca="false">E50/100*$I50</f>
        <v>150419</v>
      </c>
      <c r="M50" s="332" t="n">
        <f aca="false">F50/100*$I50</f>
        <v>127869</v>
      </c>
      <c r="N50" s="332" t="n">
        <f aca="false">G50/100*$I50</f>
        <v>952</v>
      </c>
      <c r="O50" s="330" t="n">
        <f aca="false">SUM(J50:N50)</f>
        <v>283991</v>
      </c>
      <c r="Q50" s="332" t="n">
        <f aca="false">C50-J50</f>
        <v>353</v>
      </c>
      <c r="R50" s="332" t="n">
        <f aca="false">D50-K50</f>
        <v>238</v>
      </c>
      <c r="S50" s="332" t="n">
        <f aca="false">E50-L50</f>
        <v>18724</v>
      </c>
      <c r="T50" s="332" t="n">
        <f aca="false">F50-M50</f>
        <v>15917</v>
      </c>
      <c r="U50" s="332" t="n">
        <f aca="false">G50-N50</f>
        <v>119</v>
      </c>
      <c r="V50" s="330" t="n">
        <f aca="false">SUM(Q50:U50)</f>
        <v>35351</v>
      </c>
    </row>
    <row r="51" customFormat="false" ht="12.75" hidden="false" customHeight="false" outlineLevel="1" collapsed="false">
      <c r="A51" s="333" t="n">
        <v>560074</v>
      </c>
      <c r="B51" s="328" t="s">
        <v>281</v>
      </c>
      <c r="C51" s="329" t="n">
        <f aca="false">'прил 1.7'!O51</f>
        <v>27824</v>
      </c>
      <c r="D51" s="329" t="n">
        <f aca="false">'прил 1.7'!P51</f>
        <v>11954</v>
      </c>
      <c r="E51" s="329" t="n">
        <f aca="false">'прил 1.7'!Q51</f>
        <v>394028</v>
      </c>
      <c r="F51" s="329" t="n">
        <f aca="false">'прил 1.7'!R51</f>
        <v>254640</v>
      </c>
      <c r="G51" s="329" t="n">
        <f aca="false">'прил 1.7'!S51</f>
        <v>3141</v>
      </c>
      <c r="H51" s="330" t="n">
        <f aca="false">SUM(C51:G51)</f>
        <v>691587</v>
      </c>
      <c r="I51" s="331" t="n">
        <v>64.27</v>
      </c>
      <c r="J51" s="332" t="n">
        <f aca="false">C51/100*$I51</f>
        <v>17882</v>
      </c>
      <c r="K51" s="332" t="n">
        <f aca="false">D51/100*$I51</f>
        <v>7683</v>
      </c>
      <c r="L51" s="332" t="n">
        <f aca="false">E51/100*$I51</f>
        <v>253242</v>
      </c>
      <c r="M51" s="332" t="n">
        <f aca="false">F51/100*$I51</f>
        <v>163657</v>
      </c>
      <c r="N51" s="332" t="n">
        <f aca="false">G51/100*$I51</f>
        <v>2019</v>
      </c>
      <c r="O51" s="330" t="n">
        <f aca="false">SUM(J51:N51)</f>
        <v>444483</v>
      </c>
      <c r="Q51" s="332" t="n">
        <f aca="false">C51-J51</f>
        <v>9942</v>
      </c>
      <c r="R51" s="332" t="n">
        <f aca="false">D51-K51</f>
        <v>4271</v>
      </c>
      <c r="S51" s="332" t="n">
        <f aca="false">E51-L51</f>
        <v>140786</v>
      </c>
      <c r="T51" s="332" t="n">
        <f aca="false">F51-M51</f>
        <v>90983</v>
      </c>
      <c r="U51" s="332" t="n">
        <f aca="false">G51-N51</f>
        <v>1122</v>
      </c>
      <c r="V51" s="330" t="n">
        <f aca="false">SUM(Q51:U51)</f>
        <v>247104</v>
      </c>
    </row>
    <row r="52" customFormat="false" ht="12.75" hidden="false" customHeight="false" outlineLevel="1" collapsed="false">
      <c r="A52" s="333" t="n">
        <v>560075</v>
      </c>
      <c r="B52" s="328" t="s">
        <v>282</v>
      </c>
      <c r="C52" s="329" t="n">
        <f aca="false">'прил 1.7'!O52</f>
        <v>976841</v>
      </c>
      <c r="D52" s="329" t="n">
        <f aca="false">'прил 1.7'!P52</f>
        <v>11797</v>
      </c>
      <c r="E52" s="329" t="n">
        <f aca="false">'прил 1.7'!Q52</f>
        <v>105966</v>
      </c>
      <c r="F52" s="329" t="n">
        <f aca="false">'прил 1.7'!R52</f>
        <v>11350</v>
      </c>
      <c r="G52" s="329" t="n">
        <f aca="false">'прил 1.7'!S52</f>
        <v>4763</v>
      </c>
      <c r="H52" s="330" t="n">
        <f aca="false">SUM(C52:G52)</f>
        <v>1110717</v>
      </c>
      <c r="I52" s="331" t="n">
        <v>89.4</v>
      </c>
      <c r="J52" s="332" t="n">
        <f aca="false">C52/100*$I52</f>
        <v>873296</v>
      </c>
      <c r="K52" s="332" t="n">
        <f aca="false">D52/100*$I52</f>
        <v>10547</v>
      </c>
      <c r="L52" s="332" t="n">
        <f aca="false">E52/100*$I52</f>
        <v>94734</v>
      </c>
      <c r="M52" s="332" t="n">
        <f aca="false">F52/100*$I52</f>
        <v>10147</v>
      </c>
      <c r="N52" s="332" t="n">
        <f aca="false">G52/100*$I52</f>
        <v>4258</v>
      </c>
      <c r="O52" s="330" t="n">
        <f aca="false">SUM(J52:N52)</f>
        <v>992982</v>
      </c>
      <c r="Q52" s="332" t="n">
        <f aca="false">C52-J52</f>
        <v>103545</v>
      </c>
      <c r="R52" s="332" t="n">
        <f aca="false">D52-K52</f>
        <v>1250</v>
      </c>
      <c r="S52" s="332" t="n">
        <f aca="false">E52-L52</f>
        <v>11232</v>
      </c>
      <c r="T52" s="332" t="n">
        <f aca="false">F52-M52</f>
        <v>1203</v>
      </c>
      <c r="U52" s="332" t="n">
        <f aca="false">G52-N52</f>
        <v>505</v>
      </c>
      <c r="V52" s="330" t="n">
        <f aca="false">SUM(Q52:U52)</f>
        <v>117735</v>
      </c>
    </row>
    <row r="53" customFormat="false" ht="12.75" hidden="false" customHeight="false" outlineLevel="1" collapsed="false">
      <c r="A53" s="333" t="n">
        <v>560076</v>
      </c>
      <c r="B53" s="328" t="s">
        <v>283</v>
      </c>
      <c r="C53" s="329" t="n">
        <f aca="false">'прил 1.7'!O53</f>
        <v>5777</v>
      </c>
      <c r="D53" s="329" t="n">
        <f aca="false">'прил 1.7'!P53</f>
        <v>304480</v>
      </c>
      <c r="E53" s="329" t="n">
        <f aca="false">'прил 1.7'!Q53</f>
        <v>13912</v>
      </c>
      <c r="F53" s="329" t="n">
        <f aca="false">'прил 1.7'!R53</f>
        <v>2365</v>
      </c>
      <c r="G53" s="329" t="n">
        <f aca="false">'прил 1.7'!S53</f>
        <v>912</v>
      </c>
      <c r="H53" s="330" t="n">
        <f aca="false">SUM(C53:G53)</f>
        <v>327446</v>
      </c>
      <c r="I53" s="331" t="n">
        <v>82.73</v>
      </c>
      <c r="J53" s="332" t="n">
        <f aca="false">C53/100*$I53</f>
        <v>4779</v>
      </c>
      <c r="K53" s="332" t="n">
        <f aca="false">D53/100*$I53</f>
        <v>251896</v>
      </c>
      <c r="L53" s="332" t="n">
        <f aca="false">E53/100*$I53</f>
        <v>11509</v>
      </c>
      <c r="M53" s="332" t="n">
        <f aca="false">F53/100*$I53</f>
        <v>1957</v>
      </c>
      <c r="N53" s="332" t="n">
        <f aca="false">G53/100*$I53</f>
        <v>754</v>
      </c>
      <c r="O53" s="330" t="n">
        <f aca="false">SUM(J53:N53)</f>
        <v>270895</v>
      </c>
      <c r="Q53" s="332" t="n">
        <f aca="false">C53-J53</f>
        <v>998</v>
      </c>
      <c r="R53" s="332" t="n">
        <f aca="false">D53-K53</f>
        <v>52584</v>
      </c>
      <c r="S53" s="332" t="n">
        <f aca="false">E53-L53</f>
        <v>2403</v>
      </c>
      <c r="T53" s="332" t="n">
        <f aca="false">F53-M53</f>
        <v>408</v>
      </c>
      <c r="U53" s="332" t="n">
        <f aca="false">G53-N53</f>
        <v>158</v>
      </c>
      <c r="V53" s="330" t="n">
        <f aca="false">SUM(Q53:U53)</f>
        <v>56551</v>
      </c>
    </row>
    <row r="54" customFormat="false" ht="12.75" hidden="false" customHeight="false" outlineLevel="1" collapsed="false">
      <c r="A54" s="333" t="n">
        <v>560077</v>
      </c>
      <c r="B54" s="328" t="s">
        <v>284</v>
      </c>
      <c r="C54" s="329" t="n">
        <f aca="false">'прил 1.7'!O54</f>
        <v>1520</v>
      </c>
      <c r="D54" s="329" t="n">
        <f aca="false">'прил 1.7'!P54</f>
        <v>1779</v>
      </c>
      <c r="E54" s="329" t="n">
        <f aca="false">'прил 1.7'!Q54</f>
        <v>153106</v>
      </c>
      <c r="F54" s="329" t="n">
        <f aca="false">'прил 1.7'!R54</f>
        <v>411</v>
      </c>
      <c r="G54" s="329" t="n">
        <f aca="false">'прил 1.7'!S54</f>
        <v>215894</v>
      </c>
      <c r="H54" s="330" t="n">
        <f aca="false">SUM(C54:G54)</f>
        <v>372710</v>
      </c>
      <c r="I54" s="331" t="n">
        <v>62.93</v>
      </c>
      <c r="J54" s="332" t="n">
        <f aca="false">C54/100*$I54</f>
        <v>957</v>
      </c>
      <c r="K54" s="332" t="n">
        <f aca="false">D54/100*$I54</f>
        <v>1120</v>
      </c>
      <c r="L54" s="332" t="n">
        <f aca="false">E54/100*$I54</f>
        <v>96350</v>
      </c>
      <c r="M54" s="332" t="n">
        <f aca="false">F54/100*$I54</f>
        <v>259</v>
      </c>
      <c r="N54" s="332" t="n">
        <f aca="false">G54/100*$I54</f>
        <v>135862</v>
      </c>
      <c r="O54" s="330" t="n">
        <f aca="false">SUM(J54:N54)</f>
        <v>234548</v>
      </c>
      <c r="Q54" s="332" t="n">
        <f aca="false">C54-J54</f>
        <v>563</v>
      </c>
      <c r="R54" s="332" t="n">
        <f aca="false">D54-K54</f>
        <v>659</v>
      </c>
      <c r="S54" s="332" t="n">
        <f aca="false">E54-L54</f>
        <v>56756</v>
      </c>
      <c r="T54" s="332" t="n">
        <f aca="false">F54-M54</f>
        <v>152</v>
      </c>
      <c r="U54" s="332" t="n">
        <f aca="false">G54-N54</f>
        <v>80032</v>
      </c>
      <c r="V54" s="330" t="n">
        <f aca="false">SUM(Q54:U54)</f>
        <v>138162</v>
      </c>
    </row>
    <row r="55" customFormat="false" ht="12.75" hidden="false" customHeight="false" outlineLevel="1" collapsed="false">
      <c r="A55" s="333" t="n">
        <v>560078</v>
      </c>
      <c r="B55" s="334" t="s">
        <v>285</v>
      </c>
      <c r="C55" s="329" t="n">
        <f aca="false">'прил 1.7'!O55</f>
        <v>1099239</v>
      </c>
      <c r="D55" s="329" t="n">
        <f aca="false">'прил 1.7'!P55</f>
        <v>14879</v>
      </c>
      <c r="E55" s="329" t="n">
        <f aca="false">'прил 1.7'!Q55</f>
        <v>248272</v>
      </c>
      <c r="F55" s="329" t="n">
        <f aca="false">'прил 1.7'!R55</f>
        <v>9713</v>
      </c>
      <c r="G55" s="329" t="n">
        <f aca="false">'прил 1.7'!S55</f>
        <v>64199</v>
      </c>
      <c r="H55" s="330" t="n">
        <f aca="false">SUM(C55:G55)</f>
        <v>1436302</v>
      </c>
      <c r="I55" s="331" t="n">
        <v>58.87</v>
      </c>
      <c r="J55" s="332" t="n">
        <f aca="false">C55/100*$I55</f>
        <v>647122</v>
      </c>
      <c r="K55" s="332" t="n">
        <f aca="false">D55/100*$I55</f>
        <v>8759</v>
      </c>
      <c r="L55" s="332" t="n">
        <f aca="false">E55/100*$I55</f>
        <v>146158</v>
      </c>
      <c r="M55" s="332" t="n">
        <f aca="false">F55/100*$I55</f>
        <v>5718</v>
      </c>
      <c r="N55" s="332" t="n">
        <f aca="false">G55/100*$I55</f>
        <v>37794</v>
      </c>
      <c r="O55" s="330" t="n">
        <f aca="false">SUM(J55:N55)</f>
        <v>845551</v>
      </c>
      <c r="Q55" s="332" t="n">
        <f aca="false">C55-J55</f>
        <v>452117</v>
      </c>
      <c r="R55" s="332" t="n">
        <f aca="false">D55-K55</f>
        <v>6120</v>
      </c>
      <c r="S55" s="332" t="n">
        <f aca="false">E55-L55</f>
        <v>102114</v>
      </c>
      <c r="T55" s="332" t="n">
        <f aca="false">F55-M55</f>
        <v>3995</v>
      </c>
      <c r="U55" s="332" t="n">
        <f aca="false">G55-N55</f>
        <v>26405</v>
      </c>
      <c r="V55" s="330" t="n">
        <f aca="false">SUM(Q55:U55)</f>
        <v>590751</v>
      </c>
    </row>
    <row r="56" customFormat="false" ht="12.75" hidden="false" customHeight="false" outlineLevel="1" collapsed="false">
      <c r="A56" s="333" t="n">
        <v>560079</v>
      </c>
      <c r="B56" s="328" t="s">
        <v>286</v>
      </c>
      <c r="C56" s="329" t="n">
        <f aca="false">'прил 1.7'!O56</f>
        <v>10365</v>
      </c>
      <c r="D56" s="329" t="n">
        <f aca="false">'прил 1.7'!P56</f>
        <v>234892</v>
      </c>
      <c r="E56" s="329" t="n">
        <f aca="false">'прил 1.7'!Q56</f>
        <v>87295</v>
      </c>
      <c r="F56" s="329" t="n">
        <f aca="false">'прил 1.7'!R56</f>
        <v>1651</v>
      </c>
      <c r="G56" s="329" t="n">
        <f aca="false">'прил 1.7'!S56</f>
        <v>564814</v>
      </c>
      <c r="H56" s="330" t="n">
        <f aca="false">SUM(C56:G56)</f>
        <v>899017</v>
      </c>
      <c r="I56" s="331" t="n">
        <v>98.67</v>
      </c>
      <c r="J56" s="332" t="n">
        <f aca="false">C56/100*$I56</f>
        <v>10227</v>
      </c>
      <c r="K56" s="332" t="n">
        <f aca="false">D56/100*$I56</f>
        <v>231768</v>
      </c>
      <c r="L56" s="332" t="n">
        <f aca="false">E56/100*$I56</f>
        <v>86134</v>
      </c>
      <c r="M56" s="332" t="n">
        <f aca="false">F56/100*$I56</f>
        <v>1629</v>
      </c>
      <c r="N56" s="332" t="n">
        <f aca="false">G56/100*$I56</f>
        <v>557302</v>
      </c>
      <c r="O56" s="330" t="n">
        <f aca="false">SUM(J56:N56)</f>
        <v>887060</v>
      </c>
      <c r="Q56" s="332" t="n">
        <f aca="false">C56-J56</f>
        <v>138</v>
      </c>
      <c r="R56" s="332" t="n">
        <f aca="false">D56-K56</f>
        <v>3124</v>
      </c>
      <c r="S56" s="332" t="n">
        <f aca="false">E56-L56</f>
        <v>1161</v>
      </c>
      <c r="T56" s="332" t="n">
        <f aca="false">F56-M56</f>
        <v>22</v>
      </c>
      <c r="U56" s="332" t="n">
        <f aca="false">G56-N56</f>
        <v>7512</v>
      </c>
      <c r="V56" s="330" t="n">
        <f aca="false">SUM(Q56:U56)</f>
        <v>11957</v>
      </c>
    </row>
    <row r="57" customFormat="false" ht="12.75" hidden="false" customHeight="false" outlineLevel="1" collapsed="false">
      <c r="A57" s="333" t="n">
        <v>560080</v>
      </c>
      <c r="B57" s="328" t="s">
        <v>287</v>
      </c>
      <c r="C57" s="329" t="n">
        <f aca="false">'прил 1.7'!O57</f>
        <v>5623</v>
      </c>
      <c r="D57" s="329" t="n">
        <f aca="false">'прил 1.7'!P57</f>
        <v>3868</v>
      </c>
      <c r="E57" s="329" t="n">
        <f aca="false">'прил 1.7'!Q57</f>
        <v>425570</v>
      </c>
      <c r="F57" s="329" t="n">
        <f aca="false">'прил 1.7'!R57</f>
        <v>2362</v>
      </c>
      <c r="G57" s="329" t="n">
        <f aca="false">'прил 1.7'!S57</f>
        <v>226404</v>
      </c>
      <c r="H57" s="330" t="n">
        <f aca="false">SUM(C57:G57)</f>
        <v>663827</v>
      </c>
      <c r="I57" s="331" t="n">
        <v>62.33</v>
      </c>
      <c r="J57" s="332" t="n">
        <f aca="false">C57/100*$I57</f>
        <v>3505</v>
      </c>
      <c r="K57" s="332" t="n">
        <f aca="false">D57/100*$I57</f>
        <v>2411</v>
      </c>
      <c r="L57" s="332" t="n">
        <f aca="false">E57/100*$I57</f>
        <v>265258</v>
      </c>
      <c r="M57" s="332" t="n">
        <f aca="false">F57/100*$I57</f>
        <v>1472</v>
      </c>
      <c r="N57" s="332" t="n">
        <f aca="false">G57/100*$I57</f>
        <v>141118</v>
      </c>
      <c r="O57" s="330" t="n">
        <f aca="false">SUM(J57:N57)</f>
        <v>413764</v>
      </c>
      <c r="Q57" s="332" t="n">
        <f aca="false">C57-J57</f>
        <v>2118</v>
      </c>
      <c r="R57" s="332" t="n">
        <f aca="false">D57-K57</f>
        <v>1457</v>
      </c>
      <c r="S57" s="332" t="n">
        <f aca="false">E57-L57</f>
        <v>160312</v>
      </c>
      <c r="T57" s="332" t="n">
        <f aca="false">F57-M57</f>
        <v>890</v>
      </c>
      <c r="U57" s="332" t="n">
        <f aca="false">G57-N57</f>
        <v>85286</v>
      </c>
      <c r="V57" s="330" t="n">
        <f aca="false">SUM(Q57:U57)</f>
        <v>250063</v>
      </c>
    </row>
    <row r="58" customFormat="false" ht="12.75" hidden="false" customHeight="false" outlineLevel="1" collapsed="false">
      <c r="A58" s="333" t="n">
        <v>560081</v>
      </c>
      <c r="B58" s="328" t="s">
        <v>288</v>
      </c>
      <c r="C58" s="329" t="n">
        <f aca="false">'прил 1.7'!O58</f>
        <v>10556</v>
      </c>
      <c r="D58" s="329" t="n">
        <f aca="false">'прил 1.7'!P58</f>
        <v>51315</v>
      </c>
      <c r="E58" s="329" t="n">
        <f aca="false">'прил 1.7'!Q58</f>
        <v>10346</v>
      </c>
      <c r="F58" s="329" t="n">
        <f aca="false">'прил 1.7'!R58</f>
        <v>2748</v>
      </c>
      <c r="G58" s="329" t="n">
        <f aca="false">'прил 1.7'!S58</f>
        <v>775087</v>
      </c>
      <c r="H58" s="330" t="n">
        <f aca="false">SUM(C58:G58)</f>
        <v>850052</v>
      </c>
      <c r="I58" s="331" t="n">
        <v>85.93</v>
      </c>
      <c r="J58" s="332" t="n">
        <f aca="false">C58/100*$I58</f>
        <v>9071</v>
      </c>
      <c r="K58" s="332" t="n">
        <f aca="false">D58/100*$I58</f>
        <v>44095</v>
      </c>
      <c r="L58" s="332" t="n">
        <f aca="false">E58/100*$I58</f>
        <v>8890</v>
      </c>
      <c r="M58" s="332" t="n">
        <f aca="false">F58/100*$I58</f>
        <v>2361</v>
      </c>
      <c r="N58" s="332" t="n">
        <f aca="false">G58/100*$I58</f>
        <v>666032</v>
      </c>
      <c r="O58" s="330" t="n">
        <f aca="false">SUM(J58:N58)</f>
        <v>730449</v>
      </c>
      <c r="Q58" s="332" t="n">
        <f aca="false">C58-J58</f>
        <v>1485</v>
      </c>
      <c r="R58" s="332" t="n">
        <f aca="false">D58-K58</f>
        <v>7220</v>
      </c>
      <c r="S58" s="332" t="n">
        <f aca="false">E58-L58</f>
        <v>1456</v>
      </c>
      <c r="T58" s="332" t="n">
        <f aca="false">F58-M58</f>
        <v>387</v>
      </c>
      <c r="U58" s="332" t="n">
        <f aca="false">G58-N58</f>
        <v>109055</v>
      </c>
      <c r="V58" s="330" t="n">
        <f aca="false">SUM(Q58:U58)</f>
        <v>119603</v>
      </c>
    </row>
    <row r="59" customFormat="false" ht="12.75" hidden="false" customHeight="false" outlineLevel="1" collapsed="false">
      <c r="A59" s="333" t="n">
        <v>560082</v>
      </c>
      <c r="B59" s="328" t="s">
        <v>289</v>
      </c>
      <c r="C59" s="329" t="n">
        <f aca="false">'прил 1.7'!O59</f>
        <v>7681</v>
      </c>
      <c r="D59" s="329" t="n">
        <f aca="false">'прил 1.7'!P59</f>
        <v>2821</v>
      </c>
      <c r="E59" s="329" t="n">
        <f aca="false">'прил 1.7'!Q59</f>
        <v>202318</v>
      </c>
      <c r="F59" s="329" t="n">
        <f aca="false">'прил 1.7'!R59</f>
        <v>255761</v>
      </c>
      <c r="G59" s="329" t="n">
        <f aca="false">'прил 1.7'!S59</f>
        <v>892</v>
      </c>
      <c r="H59" s="330" t="n">
        <f aca="false">SUM(C59:G59)</f>
        <v>469473</v>
      </c>
      <c r="I59" s="331" t="n">
        <v>82.33</v>
      </c>
      <c r="J59" s="332" t="n">
        <f aca="false">C59/100*$I59</f>
        <v>6324</v>
      </c>
      <c r="K59" s="332" t="n">
        <f aca="false">D59/100*$I59</f>
        <v>2323</v>
      </c>
      <c r="L59" s="332" t="n">
        <f aca="false">E59/100*$I59</f>
        <v>166568</v>
      </c>
      <c r="M59" s="332" t="n">
        <f aca="false">F59/100*$I59</f>
        <v>210568</v>
      </c>
      <c r="N59" s="332" t="n">
        <f aca="false">G59/100*$I59</f>
        <v>734</v>
      </c>
      <c r="O59" s="330" t="n">
        <f aca="false">SUM(J59:N59)</f>
        <v>386517</v>
      </c>
      <c r="Q59" s="332" t="n">
        <f aca="false">C59-J59</f>
        <v>1357</v>
      </c>
      <c r="R59" s="332" t="n">
        <f aca="false">D59-K59</f>
        <v>498</v>
      </c>
      <c r="S59" s="332" t="n">
        <f aca="false">E59-L59</f>
        <v>35750</v>
      </c>
      <c r="T59" s="332" t="n">
        <f aca="false">F59-M59</f>
        <v>45193</v>
      </c>
      <c r="U59" s="332" t="n">
        <f aca="false">G59-N59</f>
        <v>158</v>
      </c>
      <c r="V59" s="330" t="n">
        <f aca="false">SUM(Q59:U59)</f>
        <v>82956</v>
      </c>
    </row>
    <row r="60" customFormat="false" ht="12.75" hidden="false" customHeight="false" outlineLevel="1" collapsed="false">
      <c r="A60" s="333" t="n">
        <v>560083</v>
      </c>
      <c r="B60" s="328" t="s">
        <v>290</v>
      </c>
      <c r="C60" s="329" t="n">
        <f aca="false">'прил 1.7'!O60</f>
        <v>8417</v>
      </c>
      <c r="D60" s="329" t="n">
        <f aca="false">'прил 1.7'!P60</f>
        <v>5039</v>
      </c>
      <c r="E60" s="329" t="n">
        <f aca="false">'прил 1.7'!Q60</f>
        <v>189791</v>
      </c>
      <c r="F60" s="329" t="n">
        <f aca="false">'прил 1.7'!R60</f>
        <v>220228</v>
      </c>
      <c r="G60" s="329" t="n">
        <f aca="false">'прил 1.7'!S60</f>
        <v>1235</v>
      </c>
      <c r="H60" s="330" t="n">
        <f aca="false">SUM(C60:G60)</f>
        <v>424710</v>
      </c>
      <c r="I60" s="331" t="n">
        <v>55.93</v>
      </c>
      <c r="J60" s="332" t="n">
        <f aca="false">C60/100*$I60</f>
        <v>4708</v>
      </c>
      <c r="K60" s="332" t="n">
        <f aca="false">D60/100*$I60</f>
        <v>2818</v>
      </c>
      <c r="L60" s="332" t="n">
        <f aca="false">E60/100*$I60</f>
        <v>106150</v>
      </c>
      <c r="M60" s="332" t="n">
        <f aca="false">F60/100*$I60</f>
        <v>123174</v>
      </c>
      <c r="N60" s="332" t="n">
        <f aca="false">G60/100*$I60</f>
        <v>691</v>
      </c>
      <c r="O60" s="330" t="n">
        <f aca="false">SUM(J60:N60)</f>
        <v>237541</v>
      </c>
      <c r="Q60" s="332" t="n">
        <f aca="false">C60-J60</f>
        <v>3709</v>
      </c>
      <c r="R60" s="332" t="n">
        <f aca="false">D60-K60</f>
        <v>2221</v>
      </c>
      <c r="S60" s="332" t="n">
        <f aca="false">E60-L60</f>
        <v>83641</v>
      </c>
      <c r="T60" s="332" t="n">
        <f aca="false">F60-M60</f>
        <v>97054</v>
      </c>
      <c r="U60" s="332" t="n">
        <f aca="false">G60-N60</f>
        <v>544</v>
      </c>
      <c r="V60" s="330" t="n">
        <f aca="false">SUM(Q60:U60)</f>
        <v>187169</v>
      </c>
    </row>
    <row r="61" customFormat="false" ht="12.75" hidden="false" customHeight="false" outlineLevel="1" collapsed="false">
      <c r="A61" s="333" t="n">
        <v>560084</v>
      </c>
      <c r="B61" s="328" t="s">
        <v>291</v>
      </c>
      <c r="C61" s="329" t="n">
        <f aca="false">'прил 1.7'!O61</f>
        <v>15044</v>
      </c>
      <c r="D61" s="329" t="n">
        <f aca="false">'прил 1.7'!P61</f>
        <v>1155273</v>
      </c>
      <c r="E61" s="329" t="n">
        <f aca="false">'прил 1.7'!Q61</f>
        <v>173557</v>
      </c>
      <c r="F61" s="329" t="n">
        <f aca="false">'прил 1.7'!R61</f>
        <v>5896</v>
      </c>
      <c r="G61" s="329" t="n">
        <f aca="false">'прил 1.7'!S61</f>
        <v>2635</v>
      </c>
      <c r="H61" s="330" t="n">
        <f aca="false">SUM(C61:G61)</f>
        <v>1352405</v>
      </c>
      <c r="I61" s="331" t="n">
        <v>63.07</v>
      </c>
      <c r="J61" s="332" t="n">
        <f aca="false">C61/100*$I61</f>
        <v>9488</v>
      </c>
      <c r="K61" s="332" t="n">
        <f aca="false">D61/100*$I61</f>
        <v>728631</v>
      </c>
      <c r="L61" s="332" t="n">
        <f aca="false">E61/100*$I61</f>
        <v>109462</v>
      </c>
      <c r="M61" s="332" t="n">
        <f aca="false">F61/100*$I61</f>
        <v>3719</v>
      </c>
      <c r="N61" s="332" t="n">
        <f aca="false">G61/100*$I61</f>
        <v>1662</v>
      </c>
      <c r="O61" s="330" t="n">
        <f aca="false">SUM(J61:N61)</f>
        <v>852962</v>
      </c>
      <c r="Q61" s="332" t="n">
        <f aca="false">C61-J61</f>
        <v>5556</v>
      </c>
      <c r="R61" s="332" t="n">
        <f aca="false">D61-K61</f>
        <v>426642</v>
      </c>
      <c r="S61" s="332" t="n">
        <f aca="false">E61-L61</f>
        <v>64095</v>
      </c>
      <c r="T61" s="332" t="n">
        <f aca="false">F61-M61</f>
        <v>2177</v>
      </c>
      <c r="U61" s="332" t="n">
        <f aca="false">G61-N61</f>
        <v>973</v>
      </c>
      <c r="V61" s="330" t="n">
        <f aca="false">SUM(Q61:U61)</f>
        <v>499443</v>
      </c>
    </row>
    <row r="62" customFormat="false" ht="25.5" hidden="false" customHeight="false" outlineLevel="1" collapsed="false">
      <c r="A62" s="333" t="n">
        <v>560085</v>
      </c>
      <c r="B62" s="328" t="s">
        <v>332</v>
      </c>
      <c r="C62" s="329" t="n">
        <f aca="false">'прил 1.7'!O62</f>
        <v>75626</v>
      </c>
      <c r="D62" s="329" t="n">
        <f aca="false">'прил 1.7'!P62</f>
        <v>23346</v>
      </c>
      <c r="E62" s="329" t="n">
        <f aca="false">'прил 1.7'!Q62</f>
        <v>33282</v>
      </c>
      <c r="F62" s="329" t="n">
        <f aca="false">'прил 1.7'!R62</f>
        <v>44488</v>
      </c>
      <c r="G62" s="329" t="n">
        <f aca="false">'прил 1.7'!S62</f>
        <v>12973</v>
      </c>
      <c r="H62" s="330" t="n">
        <f aca="false">SUM(C62:G62)</f>
        <v>189715</v>
      </c>
      <c r="I62" s="331" t="n">
        <v>87.2</v>
      </c>
      <c r="J62" s="332" t="n">
        <f aca="false">C62/100*$I62</f>
        <v>65946</v>
      </c>
      <c r="K62" s="332" t="n">
        <f aca="false">D62/100*$I62</f>
        <v>20358</v>
      </c>
      <c r="L62" s="332" t="n">
        <f aca="false">E62/100*$I62</f>
        <v>29022</v>
      </c>
      <c r="M62" s="332" t="n">
        <f aca="false">F62/100*$I62</f>
        <v>38794</v>
      </c>
      <c r="N62" s="332" t="n">
        <f aca="false">G62/100*$I62</f>
        <v>11312</v>
      </c>
      <c r="O62" s="330" t="n">
        <f aca="false">SUM(J62:N62)</f>
        <v>165432</v>
      </c>
      <c r="Q62" s="332" t="n">
        <f aca="false">C62-J62</f>
        <v>9680</v>
      </c>
      <c r="R62" s="332" t="n">
        <f aca="false">D62-K62</f>
        <v>2988</v>
      </c>
      <c r="S62" s="332" t="n">
        <f aca="false">E62-L62</f>
        <v>4260</v>
      </c>
      <c r="T62" s="332" t="n">
        <f aca="false">F62-M62</f>
        <v>5694</v>
      </c>
      <c r="U62" s="332" t="n">
        <f aca="false">G62-N62</f>
        <v>1661</v>
      </c>
      <c r="V62" s="330" t="n">
        <f aca="false">SUM(Q62:U62)</f>
        <v>24283</v>
      </c>
    </row>
    <row r="63" customFormat="false" ht="12.75" hidden="false" customHeight="false" outlineLevel="1" collapsed="false">
      <c r="A63" s="327" t="n">
        <v>560086</v>
      </c>
      <c r="B63" s="328" t="s">
        <v>292</v>
      </c>
      <c r="C63" s="329" t="n">
        <f aca="false">'прил 1.7'!O63</f>
        <v>147984</v>
      </c>
      <c r="D63" s="329" t="n">
        <f aca="false">'прил 1.7'!P63</f>
        <v>29528</v>
      </c>
      <c r="E63" s="329" t="n">
        <f aca="false">'прил 1.7'!Q63</f>
        <v>129322</v>
      </c>
      <c r="F63" s="329" t="n">
        <f aca="false">'прил 1.7'!R63</f>
        <v>26821</v>
      </c>
      <c r="G63" s="329" t="n">
        <f aca="false">'прил 1.7'!S63</f>
        <v>16932</v>
      </c>
      <c r="H63" s="330" t="n">
        <f aca="false">SUM(C63:G63)</f>
        <v>350587</v>
      </c>
      <c r="I63" s="331" t="n">
        <v>96.33</v>
      </c>
      <c r="J63" s="332" t="n">
        <f aca="false">C63/100*$I63</f>
        <v>142553</v>
      </c>
      <c r="K63" s="332" t="n">
        <f aca="false">D63/100*$I63</f>
        <v>28444</v>
      </c>
      <c r="L63" s="332" t="n">
        <f aca="false">E63/100*$I63</f>
        <v>124576</v>
      </c>
      <c r="M63" s="332" t="n">
        <f aca="false">F63/100*$I63</f>
        <v>25837</v>
      </c>
      <c r="N63" s="332" t="n">
        <f aca="false">G63/100*$I63</f>
        <v>16311</v>
      </c>
      <c r="O63" s="330" t="n">
        <f aca="false">SUM(J63:N63)</f>
        <v>337721</v>
      </c>
      <c r="Q63" s="332" t="n">
        <f aca="false">C63-J63</f>
        <v>5431</v>
      </c>
      <c r="R63" s="332" t="n">
        <f aca="false">D63-K63</f>
        <v>1084</v>
      </c>
      <c r="S63" s="332" t="n">
        <f aca="false">E63-L63</f>
        <v>4746</v>
      </c>
      <c r="T63" s="332" t="n">
        <f aca="false">F63-M63</f>
        <v>984</v>
      </c>
      <c r="U63" s="332" t="n">
        <f aca="false">G63-N63</f>
        <v>621</v>
      </c>
      <c r="V63" s="330" t="n">
        <f aca="false">SUM(Q63:U63)</f>
        <v>12866</v>
      </c>
    </row>
    <row r="64" customFormat="false" ht="12.75" hidden="false" customHeight="false" outlineLevel="1" collapsed="false">
      <c r="A64" s="327" t="n">
        <v>560087</v>
      </c>
      <c r="B64" s="328" t="s">
        <v>293</v>
      </c>
      <c r="C64" s="329" t="n">
        <f aca="false">'прил 1.7'!O64</f>
        <v>75687</v>
      </c>
      <c r="D64" s="329" t="n">
        <f aca="false">'прил 1.7'!P64</f>
        <v>247618</v>
      </c>
      <c r="E64" s="329" t="n">
        <f aca="false">'прил 1.7'!Q64</f>
        <v>118725</v>
      </c>
      <c r="F64" s="329" t="n">
        <f aca="false">'прил 1.7'!R64</f>
        <v>19873</v>
      </c>
      <c r="G64" s="329" t="n">
        <f aca="false">'прил 1.7'!S64</f>
        <v>15056</v>
      </c>
      <c r="H64" s="330" t="n">
        <f aca="false">SUM(C64:G64)</f>
        <v>476959</v>
      </c>
      <c r="I64" s="331" t="n">
        <v>57.87</v>
      </c>
      <c r="J64" s="332" t="n">
        <f aca="false">C64/100*$I64</f>
        <v>43800</v>
      </c>
      <c r="K64" s="332" t="n">
        <f aca="false">D64/100*$I64</f>
        <v>143297</v>
      </c>
      <c r="L64" s="332" t="n">
        <f aca="false">E64/100*$I64</f>
        <v>68706</v>
      </c>
      <c r="M64" s="332" t="n">
        <f aca="false">F64/100*$I64</f>
        <v>11501</v>
      </c>
      <c r="N64" s="332" t="n">
        <f aca="false">G64/100*$I64</f>
        <v>8713</v>
      </c>
      <c r="O64" s="330" t="n">
        <f aca="false">SUM(J64:N64)</f>
        <v>276017</v>
      </c>
      <c r="Q64" s="332" t="n">
        <f aca="false">C64-J64</f>
        <v>31887</v>
      </c>
      <c r="R64" s="332" t="n">
        <f aca="false">D64-K64</f>
        <v>104321</v>
      </c>
      <c r="S64" s="332" t="n">
        <f aca="false">E64-L64</f>
        <v>50019</v>
      </c>
      <c r="T64" s="332" t="n">
        <f aca="false">F64-M64</f>
        <v>8372</v>
      </c>
      <c r="U64" s="332" t="n">
        <f aca="false">G64-N64</f>
        <v>6343</v>
      </c>
      <c r="V64" s="330" t="n">
        <f aca="false">SUM(Q64:U64)</f>
        <v>200942</v>
      </c>
    </row>
    <row r="65" customFormat="false" ht="25.5" hidden="false" customHeight="false" outlineLevel="1" collapsed="false">
      <c r="A65" s="327" t="n">
        <v>560088</v>
      </c>
      <c r="B65" s="328" t="s">
        <v>333</v>
      </c>
      <c r="C65" s="329" t="n">
        <f aca="false">'прил 1.7'!O65</f>
        <v>27126</v>
      </c>
      <c r="D65" s="329" t="n">
        <f aca="false">'прил 1.7'!P65</f>
        <v>24761</v>
      </c>
      <c r="E65" s="329" t="n">
        <f aca="false">'прил 1.7'!Q65</f>
        <v>6288</v>
      </c>
      <c r="F65" s="329" t="n">
        <f aca="false">'прил 1.7'!R65</f>
        <v>1998</v>
      </c>
      <c r="G65" s="329" t="n">
        <f aca="false">'прил 1.7'!S65</f>
        <v>58586</v>
      </c>
      <c r="H65" s="330" t="n">
        <f aca="false">SUM(C65:G65)</f>
        <v>118759</v>
      </c>
      <c r="I65" s="331" t="n">
        <v>74.27</v>
      </c>
      <c r="J65" s="332" t="n">
        <f aca="false">C65/100*$I65</f>
        <v>20146</v>
      </c>
      <c r="K65" s="332" t="n">
        <f aca="false">D65/100*$I65</f>
        <v>18390</v>
      </c>
      <c r="L65" s="332" t="n">
        <f aca="false">E65/100*$I65</f>
        <v>4670</v>
      </c>
      <c r="M65" s="332" t="n">
        <f aca="false">F65/100*$I65</f>
        <v>1484</v>
      </c>
      <c r="N65" s="332" t="n">
        <f aca="false">G65/100*$I65</f>
        <v>43512</v>
      </c>
      <c r="O65" s="330" t="n">
        <f aca="false">SUM(J65:N65)</f>
        <v>88202</v>
      </c>
      <c r="Q65" s="332" t="n">
        <f aca="false">C65-J65</f>
        <v>6980</v>
      </c>
      <c r="R65" s="332" t="n">
        <f aca="false">D65-K65</f>
        <v>6371</v>
      </c>
      <c r="S65" s="332" t="n">
        <f aca="false">E65-L65</f>
        <v>1618</v>
      </c>
      <c r="T65" s="332" t="n">
        <f aca="false">F65-M65</f>
        <v>514</v>
      </c>
      <c r="U65" s="332" t="n">
        <f aca="false">G65-N65</f>
        <v>15074</v>
      </c>
      <c r="V65" s="330" t="n">
        <f aca="false">SUM(Q65:U65)</f>
        <v>30557</v>
      </c>
    </row>
    <row r="66" customFormat="false" ht="25.5" hidden="false" customHeight="false" outlineLevel="1" collapsed="false">
      <c r="A66" s="327" t="n">
        <v>560089</v>
      </c>
      <c r="B66" s="328" t="s">
        <v>334</v>
      </c>
      <c r="C66" s="329" t="n">
        <f aca="false">'прил 1.7'!O66</f>
        <v>137</v>
      </c>
      <c r="D66" s="329" t="n">
        <f aca="false">'прил 1.7'!P66</f>
        <v>112</v>
      </c>
      <c r="E66" s="329" t="n">
        <f aca="false">'прил 1.7'!Q66</f>
        <v>23463</v>
      </c>
      <c r="F66" s="329" t="n">
        <f aca="false">'прил 1.7'!R66</f>
        <v>221</v>
      </c>
      <c r="G66" s="329" t="n">
        <f aca="false">'прил 1.7'!S66</f>
        <v>37266</v>
      </c>
      <c r="H66" s="330" t="n">
        <f aca="false">SUM(C66:G66)</f>
        <v>61199</v>
      </c>
      <c r="I66" s="331" t="n">
        <v>86.27</v>
      </c>
      <c r="J66" s="332" t="n">
        <f aca="false">C66/100*$I66</f>
        <v>118</v>
      </c>
      <c r="K66" s="332" t="n">
        <f aca="false">D66/100*$I66</f>
        <v>97</v>
      </c>
      <c r="L66" s="332" t="n">
        <f aca="false">E66/100*$I66</f>
        <v>20242</v>
      </c>
      <c r="M66" s="332" t="n">
        <f aca="false">F66/100*$I66</f>
        <v>191</v>
      </c>
      <c r="N66" s="332" t="n">
        <f aca="false">G66/100*$I66</f>
        <v>32149</v>
      </c>
      <c r="O66" s="330" t="n">
        <f aca="false">SUM(J66:N66)</f>
        <v>52797</v>
      </c>
      <c r="Q66" s="332" t="n">
        <f aca="false">C66-J66</f>
        <v>19</v>
      </c>
      <c r="R66" s="332" t="n">
        <f aca="false">D66-K66</f>
        <v>15</v>
      </c>
      <c r="S66" s="332" t="n">
        <f aca="false">E66-L66</f>
        <v>3221</v>
      </c>
      <c r="T66" s="332" t="n">
        <f aca="false">F66-M66</f>
        <v>30</v>
      </c>
      <c r="U66" s="332" t="n">
        <f aca="false">G66-N66</f>
        <v>5117</v>
      </c>
      <c r="V66" s="330" t="n">
        <f aca="false">SUM(Q66:U66)</f>
        <v>8402</v>
      </c>
    </row>
    <row r="67" customFormat="false" ht="31.5" hidden="false" customHeight="true" outlineLevel="1" collapsed="false">
      <c r="A67" s="335" t="n">
        <v>560096</v>
      </c>
      <c r="B67" s="336" t="s">
        <v>299</v>
      </c>
      <c r="C67" s="329" t="n">
        <f aca="false">'прил 1.7'!O67</f>
        <v>10776</v>
      </c>
      <c r="D67" s="329" t="n">
        <f aca="false">'прил 1.7'!P67</f>
        <v>2934</v>
      </c>
      <c r="E67" s="329" t="n">
        <f aca="false">'прил 1.7'!Q67</f>
        <v>2591</v>
      </c>
      <c r="F67" s="329" t="n">
        <f aca="false">'прил 1.7'!R67</f>
        <v>1701</v>
      </c>
      <c r="G67" s="329" t="n">
        <f aca="false">'прил 1.7'!S67</f>
        <v>698</v>
      </c>
      <c r="H67" s="330" t="n">
        <f aca="false">SUM(C67:G67)</f>
        <v>18700</v>
      </c>
      <c r="I67" s="331" t="n">
        <v>49.87</v>
      </c>
      <c r="J67" s="332" t="n">
        <f aca="false">C67/100*$I67</f>
        <v>5374</v>
      </c>
      <c r="K67" s="332" t="n">
        <f aca="false">D67/100*$I67</f>
        <v>1463</v>
      </c>
      <c r="L67" s="332" t="n">
        <f aca="false">E67/100*$I67</f>
        <v>1292</v>
      </c>
      <c r="M67" s="332" t="n">
        <f aca="false">F67/100*$I67</f>
        <v>848</v>
      </c>
      <c r="N67" s="332" t="n">
        <f aca="false">G67/100*$I67</f>
        <v>348</v>
      </c>
      <c r="O67" s="330" t="n">
        <f aca="false">SUM(J67:N67)</f>
        <v>9325</v>
      </c>
      <c r="Q67" s="332" t="n">
        <f aca="false">C67-J67</f>
        <v>5402</v>
      </c>
      <c r="R67" s="332" t="n">
        <f aca="false">D67-K67</f>
        <v>1471</v>
      </c>
      <c r="S67" s="332" t="n">
        <f aca="false">E67-L67</f>
        <v>1299</v>
      </c>
      <c r="T67" s="332" t="n">
        <f aca="false">F67-M67</f>
        <v>853</v>
      </c>
      <c r="U67" s="332" t="n">
        <f aca="false">G67-N67</f>
        <v>350</v>
      </c>
      <c r="V67" s="330" t="n">
        <f aca="false">SUM(Q67:U67)</f>
        <v>9375</v>
      </c>
    </row>
    <row r="68" customFormat="false" ht="12.75" hidden="false" customHeight="false" outlineLevel="1" collapsed="false">
      <c r="A68" s="337" t="n">
        <v>560098</v>
      </c>
      <c r="B68" s="328" t="s">
        <v>335</v>
      </c>
      <c r="C68" s="329" t="n">
        <f aca="false">'прил 1.7'!O68</f>
        <v>12707</v>
      </c>
      <c r="D68" s="329" t="n">
        <f aca="false">'прил 1.7'!P68</f>
        <v>4929</v>
      </c>
      <c r="E68" s="329" t="n">
        <f aca="false">'прил 1.7'!Q68</f>
        <v>27474</v>
      </c>
      <c r="F68" s="329" t="n">
        <f aca="false">'прил 1.7'!R68</f>
        <v>2621</v>
      </c>
      <c r="G68" s="329" t="n">
        <f aca="false">'прил 1.7'!S68</f>
        <v>1309</v>
      </c>
      <c r="H68" s="330" t="n">
        <f aca="false">SUM(C68:G68)</f>
        <v>49040</v>
      </c>
      <c r="I68" s="331" t="n">
        <v>66.67</v>
      </c>
      <c r="J68" s="332" t="n">
        <f aca="false">C68/100*$I68</f>
        <v>8472</v>
      </c>
      <c r="K68" s="332" t="n">
        <f aca="false">D68/100*$I68</f>
        <v>3286</v>
      </c>
      <c r="L68" s="332" t="n">
        <f aca="false">E68/100*$I68</f>
        <v>18317</v>
      </c>
      <c r="M68" s="332" t="n">
        <f aca="false">F68/100*$I68</f>
        <v>1747</v>
      </c>
      <c r="N68" s="332" t="n">
        <f aca="false">G68/100*$I68</f>
        <v>873</v>
      </c>
      <c r="O68" s="330" t="n">
        <f aca="false">SUM(J68:N68)</f>
        <v>32695</v>
      </c>
      <c r="Q68" s="332" t="n">
        <f aca="false">C68-J68</f>
        <v>4235</v>
      </c>
      <c r="R68" s="332" t="n">
        <f aca="false">D68-K68</f>
        <v>1643</v>
      </c>
      <c r="S68" s="332" t="n">
        <f aca="false">E68-L68</f>
        <v>9157</v>
      </c>
      <c r="T68" s="332" t="n">
        <f aca="false">F68-M68</f>
        <v>874</v>
      </c>
      <c r="U68" s="332" t="n">
        <f aca="false">G68-N68</f>
        <v>436</v>
      </c>
      <c r="V68" s="330" t="n">
        <f aca="false">SUM(Q68:U68)</f>
        <v>16345</v>
      </c>
    </row>
    <row r="69" customFormat="false" ht="25.5" hidden="false" customHeight="false" outlineLevel="1" collapsed="false">
      <c r="A69" s="327" t="n">
        <v>560099</v>
      </c>
      <c r="B69" s="328" t="s">
        <v>300</v>
      </c>
      <c r="C69" s="329" t="n">
        <f aca="false">'прил 1.7'!O69</f>
        <v>76198</v>
      </c>
      <c r="D69" s="329" t="n">
        <f aca="false">'прил 1.7'!P69</f>
        <v>18946</v>
      </c>
      <c r="E69" s="329" t="n">
        <f aca="false">'прил 1.7'!Q69</f>
        <v>24524</v>
      </c>
      <c r="F69" s="329" t="n">
        <f aca="false">'прил 1.7'!R69</f>
        <v>9784</v>
      </c>
      <c r="G69" s="329" t="n">
        <f aca="false">'прил 1.7'!S69</f>
        <v>5474</v>
      </c>
      <c r="H69" s="330" t="n">
        <f aca="false">SUM(C69:G69)</f>
        <v>134926</v>
      </c>
      <c r="I69" s="331" t="n">
        <v>33.47</v>
      </c>
      <c r="J69" s="332" t="n">
        <f aca="false">C69/100*$I69</f>
        <v>25503</v>
      </c>
      <c r="K69" s="332" t="n">
        <f aca="false">D69/100*$I69</f>
        <v>6341</v>
      </c>
      <c r="L69" s="332" t="n">
        <f aca="false">E69/100*$I69</f>
        <v>8208</v>
      </c>
      <c r="M69" s="332" t="n">
        <f aca="false">F69/100*$I69</f>
        <v>3275</v>
      </c>
      <c r="N69" s="332" t="n">
        <f aca="false">G69/100*$I69</f>
        <v>1832</v>
      </c>
      <c r="O69" s="330" t="n">
        <f aca="false">SUM(J69:N69)</f>
        <v>45159</v>
      </c>
      <c r="Q69" s="332" t="n">
        <f aca="false">C69-J69</f>
        <v>50695</v>
      </c>
      <c r="R69" s="332" t="n">
        <f aca="false">D69-K69</f>
        <v>12605</v>
      </c>
      <c r="S69" s="332" t="n">
        <f aca="false">E69-L69</f>
        <v>16316</v>
      </c>
      <c r="T69" s="332" t="n">
        <f aca="false">F69-M69</f>
        <v>6509</v>
      </c>
      <c r="U69" s="332" t="n">
        <f aca="false">G69-N69</f>
        <v>3642</v>
      </c>
      <c r="V69" s="330" t="n">
        <f aca="false">SUM(Q69:U69)</f>
        <v>89767</v>
      </c>
    </row>
    <row r="70" customFormat="false" ht="25.5" hidden="false" customHeight="true" outlineLevel="1" collapsed="false">
      <c r="A70" s="327" t="n">
        <v>560101</v>
      </c>
      <c r="B70" s="328" t="s">
        <v>336</v>
      </c>
      <c r="C70" s="329" t="n">
        <f aca="false">'прил 1.7'!O70</f>
        <v>155193</v>
      </c>
      <c r="D70" s="329" t="n">
        <f aca="false">'прил 1.7'!P70</f>
        <v>14626</v>
      </c>
      <c r="E70" s="329" t="n">
        <f aca="false">'прил 1.7'!Q70</f>
        <v>33307</v>
      </c>
      <c r="F70" s="329" t="n">
        <f aca="false">'прил 1.7'!R70</f>
        <v>8753</v>
      </c>
      <c r="G70" s="329" t="n">
        <f aca="false">'прил 1.7'!S70</f>
        <v>3636</v>
      </c>
      <c r="H70" s="330" t="n">
        <f aca="false">SUM(C70:G70)</f>
        <v>215515</v>
      </c>
      <c r="I70" s="331" t="n">
        <v>85.07</v>
      </c>
      <c r="J70" s="332" t="n">
        <f aca="false">C70/100*$I70</f>
        <v>132023</v>
      </c>
      <c r="K70" s="332" t="n">
        <f aca="false">D70/100*$I70</f>
        <v>12442</v>
      </c>
      <c r="L70" s="332" t="n">
        <f aca="false">E70/100*$I70</f>
        <v>28334</v>
      </c>
      <c r="M70" s="332" t="n">
        <f aca="false">F70/100*$I70</f>
        <v>7446</v>
      </c>
      <c r="N70" s="332" t="n">
        <f aca="false">G70/100*$I70</f>
        <v>3093</v>
      </c>
      <c r="O70" s="330" t="n">
        <f aca="false">SUM(J70:N70)</f>
        <v>183338</v>
      </c>
      <c r="Q70" s="332" t="n">
        <f aca="false">C70-J70</f>
        <v>23170</v>
      </c>
      <c r="R70" s="332" t="n">
        <f aca="false">D70-K70</f>
        <v>2184</v>
      </c>
      <c r="S70" s="332" t="n">
        <f aca="false">E70-L70</f>
        <v>4973</v>
      </c>
      <c r="T70" s="332" t="n">
        <f aca="false">F70-M70</f>
        <v>1307</v>
      </c>
      <c r="U70" s="332" t="n">
        <f aca="false">G70-N70</f>
        <v>543</v>
      </c>
      <c r="V70" s="330" t="n">
        <f aca="false">SUM(Q70:U70)</f>
        <v>32177</v>
      </c>
    </row>
    <row r="71" s="344" customFormat="true" ht="12.75" hidden="false" customHeight="false" outlineLevel="0" collapsed="false">
      <c r="A71" s="338"/>
      <c r="B71" s="339"/>
      <c r="C71" s="340" t="n">
        <f aca="false">SUM(C6:C70)</f>
        <v>17763378</v>
      </c>
      <c r="D71" s="340" t="n">
        <f aca="false">SUM(D6:D70)</f>
        <v>11586509</v>
      </c>
      <c r="E71" s="340" t="n">
        <f aca="false">SUM(E6:E70)</f>
        <v>11034022</v>
      </c>
      <c r="F71" s="340" t="n">
        <f aca="false">SUM(F6:F70)</f>
        <v>5700680</v>
      </c>
      <c r="G71" s="340" t="n">
        <f aca="false">SUM(G6:G70)</f>
        <v>6740568</v>
      </c>
      <c r="H71" s="341" t="n">
        <f aca="false">SUM(H6:H70)</f>
        <v>52825157</v>
      </c>
      <c r="I71" s="342" t="s">
        <v>156</v>
      </c>
      <c r="J71" s="340" t="n">
        <f aca="false">SUM(J6:J70)</f>
        <v>13306073</v>
      </c>
      <c r="K71" s="340" t="n">
        <f aca="false">SUM(K6:K70)</f>
        <v>8876560</v>
      </c>
      <c r="L71" s="340" t="n">
        <f aca="false">SUM(L6:L70)</f>
        <v>8531749</v>
      </c>
      <c r="M71" s="340" t="n">
        <f aca="false">SUM(M6:M70)</f>
        <v>4500357</v>
      </c>
      <c r="N71" s="340" t="n">
        <f aca="false">SUM(N6:N70)</f>
        <v>5260058</v>
      </c>
      <c r="O71" s="330" t="n">
        <f aca="false">SUM(O6:O70)</f>
        <v>40474797</v>
      </c>
      <c r="P71" s="343"/>
      <c r="Q71" s="340" t="n">
        <f aca="false">SUM(Q6:Q70)</f>
        <v>4457305</v>
      </c>
      <c r="R71" s="340" t="n">
        <f aca="false">SUM(R6:R70)</f>
        <v>2709949</v>
      </c>
      <c r="S71" s="340" t="n">
        <f aca="false">SUM(S6:S70)</f>
        <v>2502273</v>
      </c>
      <c r="T71" s="340" t="n">
        <f aca="false">SUM(T6:T70)</f>
        <v>1200323</v>
      </c>
      <c r="U71" s="340" t="n">
        <f aca="false">SUM(U6:U70)</f>
        <v>1480510</v>
      </c>
      <c r="V71" s="330" t="n">
        <f aca="false">SUM(V6:V70)</f>
        <v>12350360</v>
      </c>
      <c r="W71" s="343"/>
      <c r="X71" s="343"/>
      <c r="Y71" s="343"/>
      <c r="Z71" s="343"/>
      <c r="AA71" s="343"/>
    </row>
    <row r="73" customFormat="false" ht="12.75" hidden="false" customHeight="false" outlineLevel="0" collapsed="false">
      <c r="N73" s="345"/>
    </row>
    <row r="74" customFormat="false" ht="12.75" hidden="false" customHeight="false" outlineLevel="0" collapsed="false">
      <c r="H74" s="345"/>
    </row>
    <row r="82" customFormat="false" ht="12.75" hidden="false" customHeight="false" outlineLevel="0" collapsed="false">
      <c r="S82" s="345"/>
    </row>
  </sheetData>
  <mergeCells count="11">
    <mergeCell ref="M1:O1"/>
    <mergeCell ref="A2:O2"/>
    <mergeCell ref="A4:A5"/>
    <mergeCell ref="B4:B5"/>
    <mergeCell ref="C4:G4"/>
    <mergeCell ref="H4:H5"/>
    <mergeCell ref="I4:I5"/>
    <mergeCell ref="J4:N4"/>
    <mergeCell ref="O4:O5"/>
    <mergeCell ref="Q4:U4"/>
    <mergeCell ref="V4:V5"/>
  </mergeCells>
  <printOptions headings="false" gridLines="false" gridLinesSet="true" horizontalCentered="false" verticalCentered="false"/>
  <pageMargins left="0.39375" right="0.39375"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5" topLeftCell="C62" activePane="bottomRight" state="frozen"/>
      <selection pane="topLeft" activeCell="A1" activeCellId="0" sqref="A1"/>
      <selection pane="topRight" activeCell="C1" activeCellId="0" sqref="C1"/>
      <selection pane="bottomLeft" activeCell="A62" activeCellId="0" sqref="A62"/>
      <selection pane="bottomRight" activeCell="C78" activeCellId="0" sqref="C78"/>
    </sheetView>
  </sheetViews>
  <sheetFormatPr defaultColWidth="9.13671875" defaultRowHeight="12.75" zeroHeight="false" outlineLevelRow="1" outlineLevelCol="0"/>
  <cols>
    <col collapsed="false" customWidth="true" hidden="false" outlineLevel="0" max="1" min="1" style="311" width="6.85"/>
    <col collapsed="false" customWidth="true" hidden="false" outlineLevel="0" max="2" min="2" style="346" width="17.99"/>
    <col collapsed="false" customWidth="true" hidden="false" outlineLevel="0" max="7" min="3" style="313" width="10.28"/>
    <col collapsed="false" customWidth="true" hidden="false" outlineLevel="0" max="8" min="8" style="313" width="10.56"/>
    <col collapsed="false" customWidth="true" hidden="false" outlineLevel="0" max="13" min="9" style="313" width="10.28"/>
    <col collapsed="false" customWidth="true" hidden="false" outlineLevel="0" max="14" min="14" style="313" width="11.85"/>
    <col collapsed="false" customWidth="true" hidden="false" outlineLevel="0" max="19" min="15" style="313" width="10.28"/>
    <col collapsed="false" customWidth="true" hidden="false" outlineLevel="0" max="20" min="20" style="313" width="11.99"/>
    <col collapsed="false" customWidth="false" hidden="false" outlineLevel="0" max="257" min="21" style="311" width="9.14"/>
  </cols>
  <sheetData>
    <row r="1" customFormat="false" ht="45" hidden="false" customHeight="true" outlineLevel="0" collapsed="false">
      <c r="E1" s="347"/>
      <c r="F1" s="347"/>
      <c r="G1" s="347"/>
      <c r="H1" s="347"/>
      <c r="L1" s="348"/>
      <c r="M1" s="348"/>
      <c r="N1" s="348"/>
      <c r="P1" s="349" t="s">
        <v>352</v>
      </c>
      <c r="Q1" s="349"/>
      <c r="R1" s="349"/>
      <c r="S1" s="349"/>
      <c r="T1" s="349"/>
    </row>
    <row r="2" customFormat="false" ht="40.5" hidden="false" customHeight="true" outlineLevel="0" collapsed="false">
      <c r="A2" s="350"/>
      <c r="B2" s="351"/>
      <c r="C2" s="351" t="s">
        <v>353</v>
      </c>
      <c r="D2" s="351"/>
      <c r="E2" s="351"/>
      <c r="F2" s="351"/>
      <c r="G2" s="351"/>
      <c r="H2" s="351"/>
      <c r="I2" s="351"/>
      <c r="J2" s="351"/>
      <c r="K2" s="351"/>
      <c r="L2" s="351"/>
      <c r="M2" s="351"/>
      <c r="N2" s="351"/>
      <c r="O2" s="351"/>
      <c r="P2" s="351"/>
      <c r="Q2" s="351"/>
      <c r="R2" s="351"/>
      <c r="S2" s="351"/>
      <c r="T2" s="351"/>
    </row>
    <row r="3" customFormat="false" ht="7.5" hidden="false" customHeight="true" outlineLevel="0" collapsed="false">
      <c r="A3" s="352"/>
      <c r="B3" s="353"/>
      <c r="C3" s="354"/>
      <c r="D3" s="354"/>
      <c r="E3" s="354"/>
      <c r="F3" s="354"/>
      <c r="G3" s="354"/>
      <c r="H3" s="354"/>
      <c r="I3" s="354"/>
      <c r="J3" s="354"/>
      <c r="K3" s="354"/>
      <c r="L3" s="354"/>
      <c r="M3" s="354"/>
      <c r="N3" s="354"/>
      <c r="O3" s="354"/>
      <c r="P3" s="354"/>
      <c r="Q3" s="354"/>
      <c r="R3" s="354"/>
      <c r="S3" s="354"/>
      <c r="T3" s="354"/>
    </row>
    <row r="4" customFormat="false" ht="45" hidden="false" customHeight="true" outlineLevel="0" collapsed="false">
      <c r="A4" s="323" t="s">
        <v>341</v>
      </c>
      <c r="B4" s="323" t="s">
        <v>342</v>
      </c>
      <c r="C4" s="355" t="s">
        <v>354</v>
      </c>
      <c r="D4" s="355"/>
      <c r="E4" s="355"/>
      <c r="F4" s="355"/>
      <c r="G4" s="355"/>
      <c r="H4" s="342" t="s">
        <v>51</v>
      </c>
      <c r="I4" s="356" t="s">
        <v>355</v>
      </c>
      <c r="J4" s="356"/>
      <c r="K4" s="356"/>
      <c r="L4" s="356"/>
      <c r="M4" s="356"/>
      <c r="N4" s="357" t="s">
        <v>51</v>
      </c>
      <c r="O4" s="358" t="s">
        <v>343</v>
      </c>
      <c r="P4" s="358"/>
      <c r="Q4" s="358"/>
      <c r="R4" s="358"/>
      <c r="S4" s="358"/>
      <c r="T4" s="324" t="s">
        <v>51</v>
      </c>
    </row>
    <row r="5" customFormat="false" ht="96.75" hidden="false" customHeight="true" outlineLevel="0" collapsed="false">
      <c r="A5" s="323"/>
      <c r="B5" s="323"/>
      <c r="C5" s="326" t="s">
        <v>60</v>
      </c>
      <c r="D5" s="326" t="s">
        <v>347</v>
      </c>
      <c r="E5" s="326" t="s">
        <v>348</v>
      </c>
      <c r="F5" s="326" t="s">
        <v>349</v>
      </c>
      <c r="G5" s="326" t="s">
        <v>350</v>
      </c>
      <c r="H5" s="342"/>
      <c r="I5" s="326" t="s">
        <v>60</v>
      </c>
      <c r="J5" s="326" t="s">
        <v>347</v>
      </c>
      <c r="K5" s="326" t="s">
        <v>348</v>
      </c>
      <c r="L5" s="326" t="s">
        <v>349</v>
      </c>
      <c r="M5" s="326" t="s">
        <v>350</v>
      </c>
      <c r="N5" s="357"/>
      <c r="O5" s="326" t="s">
        <v>60</v>
      </c>
      <c r="P5" s="326" t="s">
        <v>347</v>
      </c>
      <c r="Q5" s="326" t="s">
        <v>348</v>
      </c>
      <c r="R5" s="326" t="s">
        <v>349</v>
      </c>
      <c r="S5" s="326" t="s">
        <v>350</v>
      </c>
      <c r="T5" s="324"/>
    </row>
    <row r="6" customFormat="false" ht="22.5" hidden="false" customHeight="false" outlineLevel="1" collapsed="false">
      <c r="A6" s="327" t="n">
        <v>560002</v>
      </c>
      <c r="B6" s="359" t="s">
        <v>224</v>
      </c>
      <c r="C6" s="332" t="n">
        <v>25446</v>
      </c>
      <c r="D6" s="332" t="n">
        <v>7366</v>
      </c>
      <c r="E6" s="332" t="n">
        <v>5013</v>
      </c>
      <c r="F6" s="332" t="n">
        <v>12468</v>
      </c>
      <c r="G6" s="332" t="n">
        <v>1125</v>
      </c>
      <c r="H6" s="360" t="n">
        <f aca="false">SUM(C6:G6)</f>
        <v>51418</v>
      </c>
      <c r="I6" s="332" t="n">
        <v>128882</v>
      </c>
      <c r="J6" s="332" t="n">
        <v>37697</v>
      </c>
      <c r="K6" s="332" t="n">
        <v>25448</v>
      </c>
      <c r="L6" s="332" t="n">
        <v>63864</v>
      </c>
      <c r="M6" s="332" t="n">
        <v>5786</v>
      </c>
      <c r="N6" s="361" t="n">
        <f aca="false">SUM(I6:M6)</f>
        <v>261677</v>
      </c>
      <c r="O6" s="332" t="n">
        <f aca="false">C6+I6</f>
        <v>154328</v>
      </c>
      <c r="P6" s="332" t="n">
        <f aca="false">D6+J6</f>
        <v>45063</v>
      </c>
      <c r="Q6" s="332" t="n">
        <f aca="false">E6+K6</f>
        <v>30461</v>
      </c>
      <c r="R6" s="332" t="n">
        <f aca="false">F6+L6</f>
        <v>76332</v>
      </c>
      <c r="S6" s="332" t="n">
        <f aca="false">G6+M6</f>
        <v>6911</v>
      </c>
      <c r="T6" s="330" t="n">
        <f aca="false">SUM(O6:S6)</f>
        <v>313095</v>
      </c>
    </row>
    <row r="7" customFormat="false" ht="22.5" hidden="false" customHeight="false" outlineLevel="1" collapsed="false">
      <c r="A7" s="327" t="n">
        <v>560014</v>
      </c>
      <c r="B7" s="359" t="s">
        <v>329</v>
      </c>
      <c r="C7" s="332" t="n">
        <v>85</v>
      </c>
      <c r="D7" s="332" t="n">
        <v>28</v>
      </c>
      <c r="E7" s="332" t="n">
        <v>37</v>
      </c>
      <c r="F7" s="332" t="n">
        <v>20</v>
      </c>
      <c r="G7" s="332" t="n">
        <v>24</v>
      </c>
      <c r="H7" s="360" t="n">
        <f aca="false">SUM(C7:G7)</f>
        <v>194</v>
      </c>
      <c r="I7" s="332" t="n">
        <v>25857</v>
      </c>
      <c r="J7" s="332" t="n">
        <v>8574</v>
      </c>
      <c r="K7" s="332" t="n">
        <v>11607</v>
      </c>
      <c r="L7" s="332" t="n">
        <v>5946</v>
      </c>
      <c r="M7" s="332" t="n">
        <v>7265</v>
      </c>
      <c r="N7" s="361" t="n">
        <f aca="false">SUM(I7:M7)</f>
        <v>59249</v>
      </c>
      <c r="O7" s="332" t="n">
        <f aca="false">C7+I7</f>
        <v>25942</v>
      </c>
      <c r="P7" s="332" t="n">
        <f aca="false">D7+J7</f>
        <v>8602</v>
      </c>
      <c r="Q7" s="332" t="n">
        <f aca="false">E7+K7</f>
        <v>11644</v>
      </c>
      <c r="R7" s="332" t="n">
        <f aca="false">F7+L7</f>
        <v>5966</v>
      </c>
      <c r="S7" s="332" t="n">
        <f aca="false">G7+M7</f>
        <v>7289</v>
      </c>
      <c r="T7" s="330" t="n">
        <f aca="false">SUM(O7:S7)</f>
        <v>59443</v>
      </c>
    </row>
    <row r="8" customFormat="false" ht="22.5" hidden="false" customHeight="false" outlineLevel="1" collapsed="false">
      <c r="A8" s="327" t="n">
        <v>560017</v>
      </c>
      <c r="B8" s="359" t="s">
        <v>232</v>
      </c>
      <c r="C8" s="332" t="n">
        <v>849579</v>
      </c>
      <c r="D8" s="332" t="n">
        <v>72503</v>
      </c>
      <c r="E8" s="332" t="n">
        <v>129675</v>
      </c>
      <c r="F8" s="332" t="n">
        <v>47714</v>
      </c>
      <c r="G8" s="332" t="n">
        <v>29036</v>
      </c>
      <c r="H8" s="360" t="n">
        <f aca="false">SUM(C8:G8)</f>
        <v>1128507</v>
      </c>
      <c r="I8" s="332" t="n">
        <v>938948</v>
      </c>
      <c r="J8" s="332" t="n">
        <v>80399</v>
      </c>
      <c r="K8" s="332" t="n">
        <v>143490</v>
      </c>
      <c r="L8" s="332" t="n">
        <v>52445</v>
      </c>
      <c r="M8" s="332" t="n">
        <v>32269</v>
      </c>
      <c r="N8" s="361" t="n">
        <f aca="false">SUM(I8:M8)</f>
        <v>1247551</v>
      </c>
      <c r="O8" s="332" t="n">
        <f aca="false">C8+I8</f>
        <v>1788527</v>
      </c>
      <c r="P8" s="332" t="n">
        <f aca="false">D8+J8</f>
        <v>152902</v>
      </c>
      <c r="Q8" s="332" t="n">
        <f aca="false">E8+K8</f>
        <v>273165</v>
      </c>
      <c r="R8" s="332" t="n">
        <f aca="false">F8+L8</f>
        <v>100159</v>
      </c>
      <c r="S8" s="332" t="n">
        <f aca="false">G8+M8</f>
        <v>61305</v>
      </c>
      <c r="T8" s="330" t="n">
        <f aca="false">SUM(O8:S8)</f>
        <v>2376058</v>
      </c>
    </row>
    <row r="9" customFormat="false" ht="22.5" hidden="false" customHeight="false" outlineLevel="1" collapsed="false">
      <c r="A9" s="327" t="n">
        <v>560019</v>
      </c>
      <c r="B9" s="359" t="s">
        <v>351</v>
      </c>
      <c r="C9" s="332" t="n">
        <v>1148133</v>
      </c>
      <c r="D9" s="332" t="n">
        <v>163308</v>
      </c>
      <c r="E9" s="332" t="n">
        <v>369154</v>
      </c>
      <c r="F9" s="332" t="n">
        <v>138254</v>
      </c>
      <c r="G9" s="332" t="n">
        <v>132174</v>
      </c>
      <c r="H9" s="360" t="n">
        <f aca="false">SUM(C9:G9)</f>
        <v>1951023</v>
      </c>
      <c r="I9" s="332" t="n">
        <v>978581</v>
      </c>
      <c r="J9" s="332" t="n">
        <v>139338</v>
      </c>
      <c r="K9" s="332" t="n">
        <v>313497</v>
      </c>
      <c r="L9" s="332" t="n">
        <v>117834</v>
      </c>
      <c r="M9" s="332" t="n">
        <v>112925</v>
      </c>
      <c r="N9" s="361" t="n">
        <f aca="false">SUM(I9:M9)</f>
        <v>1662175</v>
      </c>
      <c r="O9" s="332" t="n">
        <f aca="false">C9+I9</f>
        <v>2126714</v>
      </c>
      <c r="P9" s="332" t="n">
        <f aca="false">D9+J9</f>
        <v>302646</v>
      </c>
      <c r="Q9" s="332" t="n">
        <f aca="false">E9+K9</f>
        <v>682651</v>
      </c>
      <c r="R9" s="332" t="n">
        <f aca="false">F9+L9</f>
        <v>256088</v>
      </c>
      <c r="S9" s="332" t="n">
        <f aca="false">G9+M9</f>
        <v>245099</v>
      </c>
      <c r="T9" s="330" t="n">
        <f aca="false">SUM(O9:S9)</f>
        <v>3613198</v>
      </c>
    </row>
    <row r="10" customFormat="false" ht="22.5" hidden="false" customHeight="false" outlineLevel="1" collapsed="false">
      <c r="A10" s="333" t="n">
        <v>560021</v>
      </c>
      <c r="B10" s="359" t="s">
        <v>237</v>
      </c>
      <c r="C10" s="332" t="n">
        <v>189572</v>
      </c>
      <c r="D10" s="332" t="n">
        <v>35147</v>
      </c>
      <c r="E10" s="332" t="n">
        <v>19806</v>
      </c>
      <c r="F10" s="332" t="n">
        <v>20705</v>
      </c>
      <c r="G10" s="332" t="n">
        <v>6744</v>
      </c>
      <c r="H10" s="360" t="n">
        <f aca="false">SUM(C10:G10)</f>
        <v>271974</v>
      </c>
      <c r="I10" s="332" t="n">
        <v>1475072</v>
      </c>
      <c r="J10" s="332" t="n">
        <v>277400</v>
      </c>
      <c r="K10" s="332" t="n">
        <v>153981</v>
      </c>
      <c r="L10" s="332" t="n">
        <v>164234</v>
      </c>
      <c r="M10" s="332" t="n">
        <v>52567</v>
      </c>
      <c r="N10" s="361" t="n">
        <f aca="false">SUM(I10:M10)</f>
        <v>2123254</v>
      </c>
      <c r="O10" s="332" t="n">
        <f aca="false">C10+I10</f>
        <v>1664644</v>
      </c>
      <c r="P10" s="332" t="n">
        <f aca="false">D10+J10</f>
        <v>312547</v>
      </c>
      <c r="Q10" s="332" t="n">
        <f aca="false">E10+K10</f>
        <v>173787</v>
      </c>
      <c r="R10" s="332" t="n">
        <f aca="false">F10+L10</f>
        <v>184939</v>
      </c>
      <c r="S10" s="332" t="n">
        <f aca="false">G10+M10</f>
        <v>59311</v>
      </c>
      <c r="T10" s="330" t="n">
        <f aca="false">SUM(O10:S10)</f>
        <v>2395228</v>
      </c>
    </row>
    <row r="11" customFormat="false" ht="22.5" hidden="false" customHeight="false" outlineLevel="1" collapsed="false">
      <c r="A11" s="333" t="n">
        <v>560022</v>
      </c>
      <c r="B11" s="359" t="s">
        <v>238</v>
      </c>
      <c r="C11" s="332" t="n">
        <v>752153</v>
      </c>
      <c r="D11" s="332" t="n">
        <v>123445</v>
      </c>
      <c r="E11" s="332" t="n">
        <v>206126</v>
      </c>
      <c r="F11" s="332" t="n">
        <v>140458</v>
      </c>
      <c r="G11" s="332" t="n">
        <v>31921</v>
      </c>
      <c r="H11" s="360" t="n">
        <f aca="false">SUM(C11:G11)</f>
        <v>1254103</v>
      </c>
      <c r="I11" s="332" t="n">
        <v>1087380</v>
      </c>
      <c r="J11" s="332" t="n">
        <v>181555</v>
      </c>
      <c r="K11" s="332" t="n">
        <v>299478</v>
      </c>
      <c r="L11" s="332" t="n">
        <v>207067</v>
      </c>
      <c r="M11" s="332" t="n">
        <v>46404</v>
      </c>
      <c r="N11" s="361" t="n">
        <f aca="false">SUM(I11:M11)</f>
        <v>1821884</v>
      </c>
      <c r="O11" s="332" t="n">
        <f aca="false">C11+I11</f>
        <v>1839533</v>
      </c>
      <c r="P11" s="332" t="n">
        <f aca="false">D11+J11</f>
        <v>305000</v>
      </c>
      <c r="Q11" s="332" t="n">
        <f aca="false">E11+K11</f>
        <v>505604</v>
      </c>
      <c r="R11" s="332" t="n">
        <f aca="false">F11+L11</f>
        <v>347525</v>
      </c>
      <c r="S11" s="332" t="n">
        <f aca="false">G11+M11</f>
        <v>78325</v>
      </c>
      <c r="T11" s="330" t="n">
        <f aca="false">SUM(O11:S11)</f>
        <v>3075987</v>
      </c>
    </row>
    <row r="12" customFormat="false" ht="12.75" hidden="false" customHeight="false" outlineLevel="1" collapsed="false">
      <c r="A12" s="333" t="n">
        <v>560024</v>
      </c>
      <c r="B12" s="359" t="s">
        <v>240</v>
      </c>
      <c r="C12" s="332" t="n">
        <v>48735</v>
      </c>
      <c r="D12" s="332" t="n">
        <v>10920</v>
      </c>
      <c r="E12" s="332" t="n">
        <v>8984</v>
      </c>
      <c r="F12" s="332" t="n">
        <v>5078</v>
      </c>
      <c r="G12" s="332" t="n">
        <v>3211</v>
      </c>
      <c r="H12" s="360" t="n">
        <f aca="false">SUM(C12:G12)</f>
        <v>76928</v>
      </c>
      <c r="I12" s="332" t="n">
        <v>1000238</v>
      </c>
      <c r="J12" s="332" t="n">
        <v>226898</v>
      </c>
      <c r="K12" s="332" t="n">
        <v>184841</v>
      </c>
      <c r="L12" s="332" t="n">
        <v>104705</v>
      </c>
      <c r="M12" s="332" t="n">
        <v>65964</v>
      </c>
      <c r="N12" s="361" t="n">
        <f aca="false">SUM(I12:M12)</f>
        <v>1582646</v>
      </c>
      <c r="O12" s="332" t="n">
        <f aca="false">C12+I12</f>
        <v>1048973</v>
      </c>
      <c r="P12" s="332" t="n">
        <f aca="false">D12+J12</f>
        <v>237818</v>
      </c>
      <c r="Q12" s="332" t="n">
        <f aca="false">E12+K12</f>
        <v>193825</v>
      </c>
      <c r="R12" s="332" t="n">
        <f aca="false">F12+L12</f>
        <v>109783</v>
      </c>
      <c r="S12" s="332" t="n">
        <f aca="false">G12+M12</f>
        <v>69175</v>
      </c>
      <c r="T12" s="330" t="n">
        <f aca="false">SUM(O12:S12)</f>
        <v>1659574</v>
      </c>
    </row>
    <row r="13" customFormat="false" ht="22.5" hidden="false" customHeight="false" outlineLevel="1" collapsed="false">
      <c r="A13" s="333" t="n">
        <v>560026</v>
      </c>
      <c r="B13" s="359" t="s">
        <v>242</v>
      </c>
      <c r="C13" s="332" t="n">
        <v>204530</v>
      </c>
      <c r="D13" s="332" t="n">
        <v>168347</v>
      </c>
      <c r="E13" s="332" t="n">
        <v>41510</v>
      </c>
      <c r="F13" s="332" t="n">
        <v>63495</v>
      </c>
      <c r="G13" s="332" t="n">
        <v>12675</v>
      </c>
      <c r="H13" s="360" t="n">
        <f aca="false">SUM(C13:G13)</f>
        <v>490557</v>
      </c>
      <c r="I13" s="332" t="n">
        <v>895069</v>
      </c>
      <c r="J13" s="332" t="n">
        <v>733845</v>
      </c>
      <c r="K13" s="332" t="n">
        <v>182081</v>
      </c>
      <c r="L13" s="332" t="n">
        <v>278528</v>
      </c>
      <c r="M13" s="332" t="n">
        <v>55558</v>
      </c>
      <c r="N13" s="361" t="n">
        <f aca="false">SUM(I13:M13)</f>
        <v>2145081</v>
      </c>
      <c r="O13" s="332" t="n">
        <f aca="false">C13+I13</f>
        <v>1099599</v>
      </c>
      <c r="P13" s="332" t="n">
        <f aca="false">D13+J13</f>
        <v>902192</v>
      </c>
      <c r="Q13" s="332" t="n">
        <f aca="false">E13+K13</f>
        <v>223591</v>
      </c>
      <c r="R13" s="332" t="n">
        <f aca="false">F13+L13</f>
        <v>342023</v>
      </c>
      <c r="S13" s="332" t="n">
        <f aca="false">G13+M13</f>
        <v>68233</v>
      </c>
      <c r="T13" s="330" t="n">
        <f aca="false">SUM(O13:S13)</f>
        <v>2635638</v>
      </c>
    </row>
    <row r="14" customFormat="false" ht="12.75" hidden="false" customHeight="false" outlineLevel="1" collapsed="false">
      <c r="A14" s="333" t="n">
        <v>560031</v>
      </c>
      <c r="B14" s="359" t="s">
        <v>244</v>
      </c>
      <c r="C14" s="332" t="n">
        <v>8237</v>
      </c>
      <c r="D14" s="332" t="n">
        <v>42139</v>
      </c>
      <c r="E14" s="332" t="n">
        <v>15935</v>
      </c>
      <c r="F14" s="332" t="n">
        <v>2618</v>
      </c>
      <c r="G14" s="332" t="n">
        <v>1217</v>
      </c>
      <c r="H14" s="360" t="n">
        <f aca="false">SUM(C14:G14)</f>
        <v>70146</v>
      </c>
      <c r="I14" s="332" t="n">
        <v>106060</v>
      </c>
      <c r="J14" s="332" t="n">
        <v>540668</v>
      </c>
      <c r="K14" s="332" t="n">
        <v>205276</v>
      </c>
      <c r="L14" s="332" t="n">
        <v>33719</v>
      </c>
      <c r="M14" s="332" t="n">
        <v>15479</v>
      </c>
      <c r="N14" s="361" t="n">
        <f aca="false">SUM(I14:M14)</f>
        <v>901202</v>
      </c>
      <c r="O14" s="332" t="n">
        <f aca="false">C14+I14</f>
        <v>114297</v>
      </c>
      <c r="P14" s="332" t="n">
        <f aca="false">D14+J14</f>
        <v>582807</v>
      </c>
      <c r="Q14" s="332" t="n">
        <f aca="false">E14+K14</f>
        <v>221211</v>
      </c>
      <c r="R14" s="332" t="n">
        <f aca="false">F14+L14</f>
        <v>36337</v>
      </c>
      <c r="S14" s="332" t="n">
        <f aca="false">G14+M14</f>
        <v>16696</v>
      </c>
      <c r="T14" s="330" t="n">
        <f aca="false">SUM(O14:S14)</f>
        <v>971348</v>
      </c>
    </row>
    <row r="15" customFormat="false" ht="12.75" hidden="false" customHeight="false" outlineLevel="1" collapsed="false">
      <c r="A15" s="333" t="n">
        <v>560032</v>
      </c>
      <c r="B15" s="359" t="s">
        <v>245</v>
      </c>
      <c r="C15" s="332" t="n">
        <v>33965</v>
      </c>
      <c r="D15" s="332" t="n">
        <v>122197</v>
      </c>
      <c r="E15" s="332" t="n">
        <v>59136</v>
      </c>
      <c r="F15" s="332" t="n">
        <v>26239</v>
      </c>
      <c r="G15" s="332" t="n">
        <v>4034</v>
      </c>
      <c r="H15" s="360" t="n">
        <f aca="false">SUM(C15:G15)</f>
        <v>245571</v>
      </c>
      <c r="I15" s="332" t="n">
        <v>54325</v>
      </c>
      <c r="J15" s="332" t="n">
        <v>194579</v>
      </c>
      <c r="K15" s="332" t="n">
        <v>94574</v>
      </c>
      <c r="L15" s="332" t="n">
        <v>41602</v>
      </c>
      <c r="M15" s="332" t="n">
        <v>6473</v>
      </c>
      <c r="N15" s="361" t="n">
        <f aca="false">SUM(I15:M15)</f>
        <v>391553</v>
      </c>
      <c r="O15" s="332" t="n">
        <f aca="false">C15+I15</f>
        <v>88290</v>
      </c>
      <c r="P15" s="332" t="n">
        <f aca="false">D15+J15</f>
        <v>316776</v>
      </c>
      <c r="Q15" s="332" t="n">
        <f aca="false">E15+K15</f>
        <v>153710</v>
      </c>
      <c r="R15" s="332" t="n">
        <f aca="false">F15+L15</f>
        <v>67841</v>
      </c>
      <c r="S15" s="332" t="n">
        <f aca="false">G15+M15</f>
        <v>10507</v>
      </c>
      <c r="T15" s="330" t="n">
        <f aca="false">SUM(O15:S15)</f>
        <v>637124</v>
      </c>
    </row>
    <row r="16" customFormat="false" ht="12.75" hidden="false" customHeight="false" outlineLevel="1" collapsed="false">
      <c r="A16" s="333" t="n">
        <v>560033</v>
      </c>
      <c r="B16" s="359" t="s">
        <v>246</v>
      </c>
      <c r="C16" s="332" t="n">
        <v>123297</v>
      </c>
      <c r="D16" s="332" t="n">
        <v>275021</v>
      </c>
      <c r="E16" s="332" t="n">
        <v>134884</v>
      </c>
      <c r="F16" s="332" t="n">
        <v>46048</v>
      </c>
      <c r="G16" s="332" t="n">
        <v>22864</v>
      </c>
      <c r="H16" s="360" t="n">
        <f aca="false">SUM(C16:G16)</f>
        <v>602114</v>
      </c>
      <c r="I16" s="332" t="n">
        <v>138191</v>
      </c>
      <c r="J16" s="332" t="n">
        <v>305468</v>
      </c>
      <c r="K16" s="332" t="n">
        <v>150017</v>
      </c>
      <c r="L16" s="332" t="n">
        <v>51194</v>
      </c>
      <c r="M16" s="332" t="n">
        <v>25228</v>
      </c>
      <c r="N16" s="361" t="n">
        <f aca="false">SUM(I16:M16)</f>
        <v>670098</v>
      </c>
      <c r="O16" s="332" t="n">
        <f aca="false">C16+I16</f>
        <v>261488</v>
      </c>
      <c r="P16" s="332" t="n">
        <f aca="false">D16+J16</f>
        <v>580489</v>
      </c>
      <c r="Q16" s="332" t="n">
        <f aca="false">E16+K16</f>
        <v>284901</v>
      </c>
      <c r="R16" s="332" t="n">
        <f aca="false">F16+L16</f>
        <v>97242</v>
      </c>
      <c r="S16" s="332" t="n">
        <f aca="false">G16+M16</f>
        <v>48092</v>
      </c>
      <c r="T16" s="330" t="n">
        <f aca="false">SUM(O16:S16)</f>
        <v>1272212</v>
      </c>
    </row>
    <row r="17" customFormat="false" ht="12.75" hidden="false" customHeight="false" outlineLevel="1" collapsed="false">
      <c r="A17" s="333" t="n">
        <v>560034</v>
      </c>
      <c r="B17" s="359" t="s">
        <v>247</v>
      </c>
      <c r="C17" s="332" t="n">
        <v>25824</v>
      </c>
      <c r="D17" s="332" t="n">
        <v>124711</v>
      </c>
      <c r="E17" s="332" t="n">
        <v>48051</v>
      </c>
      <c r="F17" s="332" t="n">
        <v>23734</v>
      </c>
      <c r="G17" s="332" t="n">
        <v>4043</v>
      </c>
      <c r="H17" s="360" t="n">
        <f aca="false">SUM(C17:G17)</f>
        <v>226363</v>
      </c>
      <c r="I17" s="332" t="n">
        <v>77685</v>
      </c>
      <c r="J17" s="332" t="n">
        <v>374774</v>
      </c>
      <c r="K17" s="332" t="n">
        <v>144261</v>
      </c>
      <c r="L17" s="332" t="n">
        <v>71299</v>
      </c>
      <c r="M17" s="332" t="n">
        <v>12209</v>
      </c>
      <c r="N17" s="361" t="n">
        <f aca="false">SUM(I17:M17)</f>
        <v>680228</v>
      </c>
      <c r="O17" s="332" t="n">
        <f aca="false">C17+I17</f>
        <v>103509</v>
      </c>
      <c r="P17" s="332" t="n">
        <f aca="false">D17+J17</f>
        <v>499485</v>
      </c>
      <c r="Q17" s="332" t="n">
        <f aca="false">E17+K17</f>
        <v>192312</v>
      </c>
      <c r="R17" s="332" t="n">
        <f aca="false">F17+L17</f>
        <v>95033</v>
      </c>
      <c r="S17" s="332" t="n">
        <f aca="false">G17+M17</f>
        <v>16252</v>
      </c>
      <c r="T17" s="330" t="n">
        <f aca="false">SUM(O17:S17)</f>
        <v>906591</v>
      </c>
    </row>
    <row r="18" customFormat="false" ht="12.75" hidden="false" customHeight="false" outlineLevel="1" collapsed="false">
      <c r="A18" s="333" t="n">
        <v>560035</v>
      </c>
      <c r="B18" s="359" t="s">
        <v>248</v>
      </c>
      <c r="C18" s="332" t="n">
        <v>28714</v>
      </c>
      <c r="D18" s="332" t="n">
        <v>75570</v>
      </c>
      <c r="E18" s="332" t="n">
        <v>30685</v>
      </c>
      <c r="F18" s="332" t="n">
        <v>9556</v>
      </c>
      <c r="G18" s="332" t="n">
        <v>2855</v>
      </c>
      <c r="H18" s="360" t="n">
        <f aca="false">SUM(C18:G18)</f>
        <v>147380</v>
      </c>
      <c r="I18" s="332" t="n">
        <v>194693</v>
      </c>
      <c r="J18" s="332" t="n">
        <v>504989</v>
      </c>
      <c r="K18" s="332" t="n">
        <v>205951</v>
      </c>
      <c r="L18" s="332" t="n">
        <v>65066</v>
      </c>
      <c r="M18" s="332" t="n">
        <v>18834</v>
      </c>
      <c r="N18" s="361" t="n">
        <f aca="false">SUM(I18:M18)</f>
        <v>989533</v>
      </c>
      <c r="O18" s="332" t="n">
        <f aca="false">C18+I18</f>
        <v>223407</v>
      </c>
      <c r="P18" s="332" t="n">
        <f aca="false">D18+J18</f>
        <v>580559</v>
      </c>
      <c r="Q18" s="332" t="n">
        <f aca="false">E18+K18</f>
        <v>236636</v>
      </c>
      <c r="R18" s="332" t="n">
        <f aca="false">F18+L18</f>
        <v>74622</v>
      </c>
      <c r="S18" s="332" t="n">
        <f aca="false">G18+M18</f>
        <v>21689</v>
      </c>
      <c r="T18" s="330" t="n">
        <f aca="false">SUM(O18:S18)</f>
        <v>1136913</v>
      </c>
    </row>
    <row r="19" customFormat="false" ht="12.75" hidden="false" customHeight="false" outlineLevel="1" collapsed="false">
      <c r="A19" s="333" t="n">
        <v>560036</v>
      </c>
      <c r="B19" s="359" t="s">
        <v>249</v>
      </c>
      <c r="C19" s="332" t="n">
        <v>17229</v>
      </c>
      <c r="D19" s="332" t="n">
        <v>125947</v>
      </c>
      <c r="E19" s="332" t="n">
        <v>35337</v>
      </c>
      <c r="F19" s="332" t="n">
        <v>12963</v>
      </c>
      <c r="G19" s="332" t="n">
        <v>4073</v>
      </c>
      <c r="H19" s="360" t="n">
        <f aca="false">SUM(C19:G19)</f>
        <v>195549</v>
      </c>
      <c r="I19" s="332" t="n">
        <v>29491</v>
      </c>
      <c r="J19" s="332" t="n">
        <v>213688</v>
      </c>
      <c r="K19" s="332" t="n">
        <v>60095</v>
      </c>
      <c r="L19" s="332" t="n">
        <v>21776</v>
      </c>
      <c r="M19" s="332" t="n">
        <v>7002</v>
      </c>
      <c r="N19" s="361" t="n">
        <f aca="false">SUM(I19:M19)</f>
        <v>332052</v>
      </c>
      <c r="O19" s="332" t="n">
        <f aca="false">C19+I19</f>
        <v>46720</v>
      </c>
      <c r="P19" s="332" t="n">
        <f aca="false">D19+J19</f>
        <v>339635</v>
      </c>
      <c r="Q19" s="332" t="n">
        <f aca="false">E19+K19</f>
        <v>95432</v>
      </c>
      <c r="R19" s="332" t="n">
        <f aca="false">F19+L19</f>
        <v>34739</v>
      </c>
      <c r="S19" s="332" t="n">
        <f aca="false">G19+M19</f>
        <v>11075</v>
      </c>
      <c r="T19" s="330" t="n">
        <f aca="false">SUM(O19:S19)</f>
        <v>527601</v>
      </c>
    </row>
    <row r="20" customFormat="false" ht="22.5" hidden="false" customHeight="false" outlineLevel="1" collapsed="false">
      <c r="A20" s="333" t="n">
        <v>560039</v>
      </c>
      <c r="B20" s="359" t="s">
        <v>250</v>
      </c>
      <c r="C20" s="332" t="n">
        <v>762</v>
      </c>
      <c r="D20" s="332" t="n">
        <v>16798</v>
      </c>
      <c r="E20" s="332" t="n">
        <v>10400</v>
      </c>
      <c r="F20" s="332" t="n">
        <v>25188</v>
      </c>
      <c r="G20" s="332" t="n">
        <v>86</v>
      </c>
      <c r="H20" s="360" t="n">
        <f aca="false">SUM(C20:G20)</f>
        <v>53234</v>
      </c>
      <c r="I20" s="332" t="n">
        <v>8013</v>
      </c>
      <c r="J20" s="332" t="n">
        <v>167567</v>
      </c>
      <c r="K20" s="332" t="n">
        <v>108174</v>
      </c>
      <c r="L20" s="332" t="n">
        <v>250169</v>
      </c>
      <c r="M20" s="332" t="n">
        <v>859</v>
      </c>
      <c r="N20" s="361" t="n">
        <f aca="false">SUM(I20:M20)</f>
        <v>534782</v>
      </c>
      <c r="O20" s="332" t="n">
        <f aca="false">C20+I20</f>
        <v>8775</v>
      </c>
      <c r="P20" s="332" t="n">
        <f aca="false">D20+J20</f>
        <v>184365</v>
      </c>
      <c r="Q20" s="332" t="n">
        <f aca="false">E20+K20</f>
        <v>118574</v>
      </c>
      <c r="R20" s="332" t="n">
        <f aca="false">F20+L20</f>
        <v>275357</v>
      </c>
      <c r="S20" s="332" t="n">
        <f aca="false">G20+M20</f>
        <v>945</v>
      </c>
      <c r="T20" s="330" t="n">
        <f aca="false">SUM(O20:S20)</f>
        <v>588016</v>
      </c>
    </row>
    <row r="21" customFormat="false" ht="22.5" hidden="false" customHeight="false" outlineLevel="1" collapsed="false">
      <c r="A21" s="333" t="n">
        <v>560040</v>
      </c>
      <c r="B21" s="359" t="s">
        <v>251</v>
      </c>
      <c r="C21" s="332" t="n">
        <v>7858</v>
      </c>
      <c r="D21" s="332" t="n">
        <v>265297</v>
      </c>
      <c r="E21" s="332" t="n">
        <v>99945</v>
      </c>
      <c r="F21" s="332" t="n">
        <v>144322</v>
      </c>
      <c r="G21" s="332" t="n">
        <v>1300</v>
      </c>
      <c r="H21" s="360" t="n">
        <f aca="false">SUM(C21:G21)</f>
        <v>518722</v>
      </c>
      <c r="I21" s="332" t="n">
        <v>11975</v>
      </c>
      <c r="J21" s="332" t="n">
        <v>403438</v>
      </c>
      <c r="K21" s="332" t="n">
        <v>155790</v>
      </c>
      <c r="L21" s="332" t="n">
        <v>219153</v>
      </c>
      <c r="M21" s="332" t="n">
        <v>1911</v>
      </c>
      <c r="N21" s="361" t="n">
        <f aca="false">SUM(I21:M21)</f>
        <v>792267</v>
      </c>
      <c r="O21" s="332" t="n">
        <f aca="false">C21+I21</f>
        <v>19833</v>
      </c>
      <c r="P21" s="332" t="n">
        <f aca="false">D21+J21</f>
        <v>668735</v>
      </c>
      <c r="Q21" s="332" t="n">
        <f aca="false">E21+K21</f>
        <v>255735</v>
      </c>
      <c r="R21" s="332" t="n">
        <f aca="false">F21+L21</f>
        <v>363475</v>
      </c>
      <c r="S21" s="332" t="n">
        <f aca="false">G21+M21</f>
        <v>3211</v>
      </c>
      <c r="T21" s="330" t="n">
        <f aca="false">SUM(O21:S21)</f>
        <v>1310989</v>
      </c>
    </row>
    <row r="22" customFormat="false" ht="22.5" hidden="false" customHeight="false" outlineLevel="1" collapsed="false">
      <c r="A22" s="333" t="n">
        <v>560041</v>
      </c>
      <c r="B22" s="359" t="s">
        <v>252</v>
      </c>
      <c r="C22" s="332" t="n">
        <v>834</v>
      </c>
      <c r="D22" s="332" t="n">
        <v>22270</v>
      </c>
      <c r="E22" s="332" t="n">
        <v>7489</v>
      </c>
      <c r="F22" s="332" t="n">
        <v>17814</v>
      </c>
      <c r="G22" s="332" t="n">
        <v>118</v>
      </c>
      <c r="H22" s="360" t="n">
        <f aca="false">SUM(C22:G22)</f>
        <v>48525</v>
      </c>
      <c r="I22" s="332" t="n">
        <v>10514</v>
      </c>
      <c r="J22" s="332" t="n">
        <v>272474</v>
      </c>
      <c r="K22" s="332" t="n">
        <v>94437</v>
      </c>
      <c r="L22" s="332" t="n">
        <v>217843</v>
      </c>
      <c r="M22" s="332" t="n">
        <v>1502</v>
      </c>
      <c r="N22" s="361" t="n">
        <f aca="false">SUM(I22:M22)</f>
        <v>596770</v>
      </c>
      <c r="O22" s="332" t="n">
        <f aca="false">C22+I22</f>
        <v>11348</v>
      </c>
      <c r="P22" s="332" t="n">
        <f aca="false">D22+J22</f>
        <v>294744</v>
      </c>
      <c r="Q22" s="332" t="n">
        <f aca="false">E22+K22</f>
        <v>101926</v>
      </c>
      <c r="R22" s="332" t="n">
        <f aca="false">F22+L22</f>
        <v>235657</v>
      </c>
      <c r="S22" s="332" t="n">
        <f aca="false">G22+M22</f>
        <v>1620</v>
      </c>
      <c r="T22" s="330" t="n">
        <f aca="false">SUM(O22:S22)</f>
        <v>645295</v>
      </c>
    </row>
    <row r="23" customFormat="false" ht="12.75" hidden="false" customHeight="false" outlineLevel="1" collapsed="false">
      <c r="A23" s="333" t="n">
        <v>560043</v>
      </c>
      <c r="B23" s="359" t="s">
        <v>253</v>
      </c>
      <c r="C23" s="332" t="n">
        <v>341837</v>
      </c>
      <c r="D23" s="332" t="n">
        <v>5819</v>
      </c>
      <c r="E23" s="332" t="n">
        <v>28328</v>
      </c>
      <c r="F23" s="332" t="n">
        <v>16110</v>
      </c>
      <c r="G23" s="332" t="n">
        <v>428</v>
      </c>
      <c r="H23" s="360" t="n">
        <f aca="false">SUM(C23:G23)</f>
        <v>392522</v>
      </c>
      <c r="I23" s="332" t="n">
        <v>489325</v>
      </c>
      <c r="J23" s="332" t="n">
        <v>8262</v>
      </c>
      <c r="K23" s="332" t="n">
        <v>40888</v>
      </c>
      <c r="L23" s="332" t="n">
        <v>22974</v>
      </c>
      <c r="M23" s="332" t="n">
        <v>643</v>
      </c>
      <c r="N23" s="361" t="n">
        <f aca="false">SUM(I23:M23)</f>
        <v>562092</v>
      </c>
      <c r="O23" s="332" t="n">
        <f aca="false">C23+I23</f>
        <v>831162</v>
      </c>
      <c r="P23" s="332" t="n">
        <f aca="false">D23+J23</f>
        <v>14081</v>
      </c>
      <c r="Q23" s="332" t="n">
        <f aca="false">E23+K23</f>
        <v>69216</v>
      </c>
      <c r="R23" s="332" t="n">
        <f aca="false">F23+L23</f>
        <v>39084</v>
      </c>
      <c r="S23" s="332" t="n">
        <f aca="false">G23+M23</f>
        <v>1071</v>
      </c>
      <c r="T23" s="330" t="n">
        <f aca="false">SUM(O23:S23)</f>
        <v>954614</v>
      </c>
    </row>
    <row r="24" customFormat="false" ht="12.75" hidden="false" customHeight="false" outlineLevel="1" collapsed="false">
      <c r="A24" s="333" t="n">
        <v>560045</v>
      </c>
      <c r="B24" s="359" t="s">
        <v>254</v>
      </c>
      <c r="C24" s="332" t="n">
        <v>17</v>
      </c>
      <c r="D24" s="332" t="n">
        <v>135</v>
      </c>
      <c r="E24" s="332" t="n">
        <v>36</v>
      </c>
      <c r="F24" s="332" t="n">
        <v>1</v>
      </c>
      <c r="G24" s="332" t="n">
        <v>150</v>
      </c>
      <c r="H24" s="360" t="n">
        <f aca="false">SUM(C24:G24)</f>
        <v>339</v>
      </c>
      <c r="I24" s="332" t="n">
        <v>24428</v>
      </c>
      <c r="J24" s="332" t="n">
        <v>193277</v>
      </c>
      <c r="K24" s="332" t="n">
        <v>50652</v>
      </c>
      <c r="L24" s="332" t="n">
        <v>1825</v>
      </c>
      <c r="M24" s="332" t="n">
        <v>213143</v>
      </c>
      <c r="N24" s="361" t="n">
        <f aca="false">SUM(I24:M24)</f>
        <v>483325</v>
      </c>
      <c r="O24" s="332" t="n">
        <f aca="false">C24+I24</f>
        <v>24445</v>
      </c>
      <c r="P24" s="332" t="n">
        <f aca="false">D24+J24</f>
        <v>193412</v>
      </c>
      <c r="Q24" s="332" t="n">
        <f aca="false">E24+K24</f>
        <v>50688</v>
      </c>
      <c r="R24" s="332" t="n">
        <f aca="false">F24+L24</f>
        <v>1826</v>
      </c>
      <c r="S24" s="332" t="n">
        <f aca="false">G24+M24</f>
        <v>213293</v>
      </c>
      <c r="T24" s="330" t="n">
        <f aca="false">SUM(O24:S24)</f>
        <v>483664</v>
      </c>
    </row>
    <row r="25" customFormat="false" ht="12.75" hidden="false" customHeight="false" outlineLevel="1" collapsed="false">
      <c r="A25" s="333" t="n">
        <v>560047</v>
      </c>
      <c r="B25" s="359" t="s">
        <v>255</v>
      </c>
      <c r="C25" s="332" t="n">
        <v>4547</v>
      </c>
      <c r="D25" s="332" t="n">
        <v>28150</v>
      </c>
      <c r="E25" s="332" t="n">
        <v>6895</v>
      </c>
      <c r="F25" s="332" t="n">
        <v>150</v>
      </c>
      <c r="G25" s="332" t="n">
        <v>43262</v>
      </c>
      <c r="H25" s="360" t="n">
        <f aca="false">SUM(C25:G25)</f>
        <v>83004</v>
      </c>
      <c r="I25" s="332" t="n">
        <v>42320</v>
      </c>
      <c r="J25" s="332" t="n">
        <v>260699</v>
      </c>
      <c r="K25" s="332" t="n">
        <v>64049</v>
      </c>
      <c r="L25" s="332" t="n">
        <v>1362</v>
      </c>
      <c r="M25" s="332" t="n">
        <v>398663</v>
      </c>
      <c r="N25" s="361" t="n">
        <f aca="false">SUM(I25:M25)</f>
        <v>767093</v>
      </c>
      <c r="O25" s="332" t="n">
        <f aca="false">C25+I25</f>
        <v>46867</v>
      </c>
      <c r="P25" s="332" t="n">
        <f aca="false">D25+J25</f>
        <v>288849</v>
      </c>
      <c r="Q25" s="332" t="n">
        <f aca="false">E25+K25</f>
        <v>70944</v>
      </c>
      <c r="R25" s="332" t="n">
        <f aca="false">F25+L25</f>
        <v>1512</v>
      </c>
      <c r="S25" s="332" t="n">
        <f aca="false">G25+M25</f>
        <v>441925</v>
      </c>
      <c r="T25" s="330" t="n">
        <f aca="false">SUM(O25:S25)</f>
        <v>850097</v>
      </c>
    </row>
    <row r="26" customFormat="false" ht="12.75" hidden="false" customHeight="false" outlineLevel="1" collapsed="false">
      <c r="A26" s="333" t="n">
        <v>560049</v>
      </c>
      <c r="B26" s="359" t="s">
        <v>256</v>
      </c>
      <c r="C26" s="332" t="n">
        <v>119711</v>
      </c>
      <c r="D26" s="332" t="n">
        <v>79044</v>
      </c>
      <c r="E26" s="332" t="n">
        <v>31881</v>
      </c>
      <c r="F26" s="332" t="n">
        <v>6657</v>
      </c>
      <c r="G26" s="332" t="n">
        <v>228836</v>
      </c>
      <c r="H26" s="360" t="n">
        <f aca="false">SUM(C26:G26)</f>
        <v>466129</v>
      </c>
      <c r="I26" s="332" t="n">
        <v>234285</v>
      </c>
      <c r="J26" s="332" t="n">
        <v>154107</v>
      </c>
      <c r="K26" s="332" t="n">
        <v>62279</v>
      </c>
      <c r="L26" s="332" t="n">
        <v>12953</v>
      </c>
      <c r="M26" s="332" t="n">
        <v>442392</v>
      </c>
      <c r="N26" s="361" t="n">
        <f aca="false">SUM(I26:M26)</f>
        <v>906016</v>
      </c>
      <c r="O26" s="332" t="n">
        <f aca="false">C26+I26</f>
        <v>353996</v>
      </c>
      <c r="P26" s="332" t="n">
        <f aca="false">D26+J26</f>
        <v>233151</v>
      </c>
      <c r="Q26" s="332" t="n">
        <f aca="false">E26+K26</f>
        <v>94160</v>
      </c>
      <c r="R26" s="332" t="n">
        <f aca="false">F26+L26</f>
        <v>19610</v>
      </c>
      <c r="S26" s="332" t="n">
        <f aca="false">G26+M26</f>
        <v>671228</v>
      </c>
      <c r="T26" s="330" t="n">
        <f aca="false">SUM(O26:S26)</f>
        <v>1372145</v>
      </c>
    </row>
    <row r="27" customFormat="false" ht="22.5" hidden="false" customHeight="false" outlineLevel="1" collapsed="false">
      <c r="A27" s="333" t="n">
        <v>560050</v>
      </c>
      <c r="B27" s="359" t="s">
        <v>257</v>
      </c>
      <c r="C27" s="332" t="n">
        <v>25782</v>
      </c>
      <c r="D27" s="332" t="n">
        <v>74674</v>
      </c>
      <c r="E27" s="332" t="n">
        <v>8574</v>
      </c>
      <c r="F27" s="332" t="n">
        <v>1676</v>
      </c>
      <c r="G27" s="332" t="n">
        <v>51582</v>
      </c>
      <c r="H27" s="360" t="n">
        <f aca="false">SUM(C27:G27)</f>
        <v>162288</v>
      </c>
      <c r="I27" s="332" t="n">
        <v>110683</v>
      </c>
      <c r="J27" s="332" t="n">
        <v>316169</v>
      </c>
      <c r="K27" s="332" t="n">
        <v>36485</v>
      </c>
      <c r="L27" s="332" t="n">
        <v>6956</v>
      </c>
      <c r="M27" s="332" t="n">
        <v>217312</v>
      </c>
      <c r="N27" s="361" t="n">
        <f aca="false">SUM(I27:M27)</f>
        <v>687605</v>
      </c>
      <c r="O27" s="332" t="n">
        <f aca="false">C27+I27</f>
        <v>136465</v>
      </c>
      <c r="P27" s="332" t="n">
        <f aca="false">D27+J27</f>
        <v>390843</v>
      </c>
      <c r="Q27" s="332" t="n">
        <f aca="false">E27+K27</f>
        <v>45059</v>
      </c>
      <c r="R27" s="332" t="n">
        <f aca="false">F27+L27</f>
        <v>8632</v>
      </c>
      <c r="S27" s="332" t="n">
        <f aca="false">G27+M27</f>
        <v>268894</v>
      </c>
      <c r="T27" s="330" t="n">
        <f aca="false">SUM(O27:S27)</f>
        <v>849893</v>
      </c>
    </row>
    <row r="28" customFormat="false" ht="12.75" hidden="false" customHeight="false" outlineLevel="1" collapsed="false">
      <c r="A28" s="333" t="n">
        <v>560051</v>
      </c>
      <c r="B28" s="359" t="s">
        <v>258</v>
      </c>
      <c r="C28" s="332" t="n">
        <v>1541</v>
      </c>
      <c r="D28" s="332" t="n">
        <v>553</v>
      </c>
      <c r="E28" s="332" t="n">
        <v>268</v>
      </c>
      <c r="F28" s="332" t="n">
        <v>127</v>
      </c>
      <c r="G28" s="332" t="n">
        <v>3896</v>
      </c>
      <c r="H28" s="360" t="n">
        <f aca="false">SUM(C28:G28)</f>
        <v>6385</v>
      </c>
      <c r="I28" s="332" t="n">
        <v>144573</v>
      </c>
      <c r="J28" s="332" t="n">
        <v>51830</v>
      </c>
      <c r="K28" s="332" t="n">
        <v>25115</v>
      </c>
      <c r="L28" s="332" t="n">
        <v>12039</v>
      </c>
      <c r="M28" s="332" t="n">
        <v>364258</v>
      </c>
      <c r="N28" s="361" t="n">
        <f aca="false">SUM(I28:M28)</f>
        <v>597815</v>
      </c>
      <c r="O28" s="332" t="n">
        <f aca="false">C28+I28</f>
        <v>146114</v>
      </c>
      <c r="P28" s="332" t="n">
        <f aca="false">D28+J28</f>
        <v>52383</v>
      </c>
      <c r="Q28" s="332" t="n">
        <f aca="false">E28+K28</f>
        <v>25383</v>
      </c>
      <c r="R28" s="332" t="n">
        <f aca="false">F28+L28</f>
        <v>12166</v>
      </c>
      <c r="S28" s="332" t="n">
        <f aca="false">G28+M28</f>
        <v>368154</v>
      </c>
      <c r="T28" s="330" t="n">
        <f aca="false">SUM(O28:S28)</f>
        <v>604200</v>
      </c>
    </row>
    <row r="29" customFormat="false" ht="12.75" hidden="false" customHeight="false" outlineLevel="1" collapsed="false">
      <c r="A29" s="333" t="n">
        <v>560052</v>
      </c>
      <c r="B29" s="359" t="s">
        <v>259</v>
      </c>
      <c r="C29" s="332" t="n">
        <v>305</v>
      </c>
      <c r="D29" s="332" t="n">
        <v>462</v>
      </c>
      <c r="E29" s="332" t="n">
        <v>37506</v>
      </c>
      <c r="F29" s="332" t="n">
        <v>476</v>
      </c>
      <c r="G29" s="332" t="n">
        <v>80751</v>
      </c>
      <c r="H29" s="360" t="n">
        <f aca="false">SUM(C29:G29)</f>
        <v>119500</v>
      </c>
      <c r="I29" s="332" t="n">
        <v>1224</v>
      </c>
      <c r="J29" s="332" t="n">
        <v>1875</v>
      </c>
      <c r="K29" s="332" t="n">
        <v>155231</v>
      </c>
      <c r="L29" s="332" t="n">
        <v>1896</v>
      </c>
      <c r="M29" s="332" t="n">
        <v>331566</v>
      </c>
      <c r="N29" s="361" t="n">
        <f aca="false">SUM(I29:M29)</f>
        <v>491792</v>
      </c>
      <c r="O29" s="332" t="n">
        <f aca="false">C29+I29</f>
        <v>1529</v>
      </c>
      <c r="P29" s="332" t="n">
        <f aca="false">D29+J29</f>
        <v>2337</v>
      </c>
      <c r="Q29" s="332" t="n">
        <f aca="false">E29+K29</f>
        <v>192737</v>
      </c>
      <c r="R29" s="332" t="n">
        <f aca="false">F29+L29</f>
        <v>2372</v>
      </c>
      <c r="S29" s="332" t="n">
        <f aca="false">G29+M29</f>
        <v>412317</v>
      </c>
      <c r="T29" s="330" t="n">
        <f aca="false">SUM(O29:S29)</f>
        <v>611292</v>
      </c>
    </row>
    <row r="30" customFormat="false" ht="12.75" hidden="false" customHeight="false" outlineLevel="1" collapsed="false">
      <c r="A30" s="333" t="n">
        <v>560053</v>
      </c>
      <c r="B30" s="359" t="s">
        <v>260</v>
      </c>
      <c r="C30" s="332" t="n">
        <v>1318</v>
      </c>
      <c r="D30" s="332" t="n">
        <v>87231</v>
      </c>
      <c r="E30" s="332" t="n">
        <v>5413</v>
      </c>
      <c r="F30" s="332" t="n">
        <v>484</v>
      </c>
      <c r="G30" s="332" t="n">
        <v>196</v>
      </c>
      <c r="H30" s="360" t="n">
        <f aca="false">SUM(C30:G30)</f>
        <v>94642</v>
      </c>
      <c r="I30" s="332" t="n">
        <v>5535</v>
      </c>
      <c r="J30" s="332" t="n">
        <v>368119</v>
      </c>
      <c r="K30" s="332" t="n">
        <v>23083</v>
      </c>
      <c r="L30" s="332" t="n">
        <v>1986</v>
      </c>
      <c r="M30" s="332" t="n">
        <v>819</v>
      </c>
      <c r="N30" s="361" t="n">
        <f aca="false">SUM(I30:M30)</f>
        <v>399542</v>
      </c>
      <c r="O30" s="332" t="n">
        <f aca="false">C30+I30</f>
        <v>6853</v>
      </c>
      <c r="P30" s="332" t="n">
        <f aca="false">D30+J30</f>
        <v>455350</v>
      </c>
      <c r="Q30" s="332" t="n">
        <f aca="false">E30+K30</f>
        <v>28496</v>
      </c>
      <c r="R30" s="332" t="n">
        <f aca="false">F30+L30</f>
        <v>2470</v>
      </c>
      <c r="S30" s="332" t="n">
        <f aca="false">G30+M30</f>
        <v>1015</v>
      </c>
      <c r="T30" s="330" t="n">
        <f aca="false">SUM(O30:S30)</f>
        <v>494184</v>
      </c>
    </row>
    <row r="31" customFormat="false" ht="12.75" hidden="false" customHeight="false" outlineLevel="1" collapsed="false">
      <c r="A31" s="333" t="n">
        <v>560054</v>
      </c>
      <c r="B31" s="359" t="s">
        <v>261</v>
      </c>
      <c r="C31" s="332" t="n">
        <v>1630</v>
      </c>
      <c r="D31" s="332" t="n">
        <v>779</v>
      </c>
      <c r="E31" s="332" t="n">
        <v>48938</v>
      </c>
      <c r="F31" s="332" t="n">
        <v>47044</v>
      </c>
      <c r="G31" s="332" t="n">
        <v>6748</v>
      </c>
      <c r="H31" s="360" t="n">
        <f aca="false">SUM(C31:G31)</f>
        <v>105139</v>
      </c>
      <c r="I31" s="332" t="n">
        <v>7147</v>
      </c>
      <c r="J31" s="332" t="n">
        <v>3384</v>
      </c>
      <c r="K31" s="332" t="n">
        <v>214124</v>
      </c>
      <c r="L31" s="332" t="n">
        <v>205561</v>
      </c>
      <c r="M31" s="332" t="n">
        <v>29408</v>
      </c>
      <c r="N31" s="361" t="n">
        <f aca="false">SUM(I31:M31)</f>
        <v>459624</v>
      </c>
      <c r="O31" s="332" t="n">
        <f aca="false">C31+I31</f>
        <v>8777</v>
      </c>
      <c r="P31" s="332" t="n">
        <f aca="false">D31+J31</f>
        <v>4163</v>
      </c>
      <c r="Q31" s="332" t="n">
        <f aca="false">E31+K31</f>
        <v>263062</v>
      </c>
      <c r="R31" s="332" t="n">
        <f aca="false">F31+L31</f>
        <v>252605</v>
      </c>
      <c r="S31" s="332" t="n">
        <f aca="false">G31+M31</f>
        <v>36156</v>
      </c>
      <c r="T31" s="330" t="n">
        <f aca="false">SUM(O31:S31)</f>
        <v>564763</v>
      </c>
    </row>
    <row r="32" customFormat="false" ht="22.5" hidden="false" customHeight="false" outlineLevel="1" collapsed="false">
      <c r="A32" s="333" t="n">
        <v>560055</v>
      </c>
      <c r="B32" s="359" t="s">
        <v>262</v>
      </c>
      <c r="C32" s="332" t="n">
        <v>665</v>
      </c>
      <c r="D32" s="332" t="n">
        <v>366</v>
      </c>
      <c r="E32" s="332" t="n">
        <v>20867</v>
      </c>
      <c r="F32" s="332" t="n">
        <v>10128</v>
      </c>
      <c r="G32" s="332" t="n">
        <v>225</v>
      </c>
      <c r="H32" s="360" t="n">
        <f aca="false">SUM(C32:G32)</f>
        <v>32251</v>
      </c>
      <c r="I32" s="332" t="n">
        <v>6342</v>
      </c>
      <c r="J32" s="332" t="n">
        <v>3498</v>
      </c>
      <c r="K32" s="332" t="n">
        <v>199579</v>
      </c>
      <c r="L32" s="332" t="n">
        <v>96593</v>
      </c>
      <c r="M32" s="332" t="n">
        <v>2148</v>
      </c>
      <c r="N32" s="361" t="n">
        <f aca="false">SUM(I32:M32)</f>
        <v>308160</v>
      </c>
      <c r="O32" s="332" t="n">
        <f aca="false">C32+I32</f>
        <v>7007</v>
      </c>
      <c r="P32" s="332" t="n">
        <f aca="false">D32+J32</f>
        <v>3864</v>
      </c>
      <c r="Q32" s="332" t="n">
        <f aca="false">E32+K32</f>
        <v>220446</v>
      </c>
      <c r="R32" s="332" t="n">
        <f aca="false">F32+L32</f>
        <v>106721</v>
      </c>
      <c r="S32" s="332" t="n">
        <f aca="false">G32+M32</f>
        <v>2373</v>
      </c>
      <c r="T32" s="330" t="n">
        <f aca="false">SUM(O32:S32)</f>
        <v>340411</v>
      </c>
    </row>
    <row r="33" customFormat="false" ht="12.75" hidden="false" customHeight="false" outlineLevel="1" collapsed="false">
      <c r="A33" s="333" t="n">
        <v>560056</v>
      </c>
      <c r="B33" s="359" t="s">
        <v>263</v>
      </c>
      <c r="C33" s="332" t="n">
        <v>199</v>
      </c>
      <c r="D33" s="332" t="n">
        <v>409</v>
      </c>
      <c r="E33" s="332" t="n">
        <v>12376</v>
      </c>
      <c r="F33" s="332" t="n">
        <v>70</v>
      </c>
      <c r="G33" s="332" t="n">
        <v>44804</v>
      </c>
      <c r="H33" s="360" t="n">
        <f aca="false">SUM(C33:G33)</f>
        <v>57858</v>
      </c>
      <c r="I33" s="332" t="n">
        <v>1408</v>
      </c>
      <c r="J33" s="332" t="n">
        <v>2740</v>
      </c>
      <c r="K33" s="332" t="n">
        <v>84348</v>
      </c>
      <c r="L33" s="332" t="n">
        <v>475</v>
      </c>
      <c r="M33" s="332" t="n">
        <v>304141</v>
      </c>
      <c r="N33" s="361" t="n">
        <f aca="false">SUM(I33:M33)</f>
        <v>393112</v>
      </c>
      <c r="O33" s="332" t="n">
        <f aca="false">C33+I33</f>
        <v>1607</v>
      </c>
      <c r="P33" s="332" t="n">
        <f aca="false">D33+J33</f>
        <v>3149</v>
      </c>
      <c r="Q33" s="332" t="n">
        <f aca="false">E33+K33</f>
        <v>96724</v>
      </c>
      <c r="R33" s="332" t="n">
        <f aca="false">F33+L33</f>
        <v>545</v>
      </c>
      <c r="S33" s="332" t="n">
        <f aca="false">G33+M33</f>
        <v>348945</v>
      </c>
      <c r="T33" s="330" t="n">
        <f aca="false">SUM(O33:S33)</f>
        <v>450970</v>
      </c>
    </row>
    <row r="34" customFormat="false" ht="12.75" hidden="false" customHeight="false" outlineLevel="1" collapsed="false">
      <c r="A34" s="333" t="n">
        <v>560057</v>
      </c>
      <c r="B34" s="359" t="s">
        <v>264</v>
      </c>
      <c r="C34" s="332" t="n">
        <v>24623</v>
      </c>
      <c r="D34" s="332" t="n">
        <v>315</v>
      </c>
      <c r="E34" s="332" t="n">
        <v>520</v>
      </c>
      <c r="F34" s="332" t="n">
        <v>293</v>
      </c>
      <c r="G34" s="332" t="n">
        <v>118</v>
      </c>
      <c r="H34" s="360" t="n">
        <f aca="false">SUM(C34:G34)</f>
        <v>25869</v>
      </c>
      <c r="I34" s="332" t="n">
        <v>304796</v>
      </c>
      <c r="J34" s="332" t="n">
        <v>3967</v>
      </c>
      <c r="K34" s="332" t="n">
        <v>6437</v>
      </c>
      <c r="L34" s="332" t="n">
        <v>3600</v>
      </c>
      <c r="M34" s="332" t="n">
        <v>1448</v>
      </c>
      <c r="N34" s="361" t="n">
        <f aca="false">SUM(I34:M34)</f>
        <v>320248</v>
      </c>
      <c r="O34" s="332" t="n">
        <f aca="false">C34+I34</f>
        <v>329419</v>
      </c>
      <c r="P34" s="332" t="n">
        <f aca="false">D34+J34</f>
        <v>4282</v>
      </c>
      <c r="Q34" s="332" t="n">
        <f aca="false">E34+K34</f>
        <v>6957</v>
      </c>
      <c r="R34" s="332" t="n">
        <f aca="false">F34+L34</f>
        <v>3893</v>
      </c>
      <c r="S34" s="332" t="n">
        <f aca="false">G34+M34</f>
        <v>1566</v>
      </c>
      <c r="T34" s="330" t="n">
        <f aca="false">SUM(O34:S34)</f>
        <v>346117</v>
      </c>
    </row>
    <row r="35" customFormat="false" ht="12.75" hidden="false" customHeight="false" outlineLevel="1" collapsed="false">
      <c r="A35" s="333" t="n">
        <v>560058</v>
      </c>
      <c r="B35" s="359" t="s">
        <v>265</v>
      </c>
      <c r="C35" s="332" t="n">
        <v>503035</v>
      </c>
      <c r="D35" s="332" t="n">
        <v>13065</v>
      </c>
      <c r="E35" s="332" t="n">
        <v>94470</v>
      </c>
      <c r="F35" s="332" t="n">
        <v>44463</v>
      </c>
      <c r="G35" s="332" t="n">
        <v>2271</v>
      </c>
      <c r="H35" s="360" t="n">
        <f aca="false">SUM(C35:G35)</f>
        <v>657304</v>
      </c>
      <c r="I35" s="332" t="n">
        <v>702479</v>
      </c>
      <c r="J35" s="332" t="n">
        <v>18460</v>
      </c>
      <c r="K35" s="332" t="n">
        <v>132003</v>
      </c>
      <c r="L35" s="332" t="n">
        <v>60769</v>
      </c>
      <c r="M35" s="332" t="n">
        <v>3062</v>
      </c>
      <c r="N35" s="361" t="n">
        <f aca="false">SUM(I35:M35)</f>
        <v>916773</v>
      </c>
      <c r="O35" s="332" t="n">
        <f aca="false">C35+I35</f>
        <v>1205514</v>
      </c>
      <c r="P35" s="332" t="n">
        <f aca="false">D35+J35</f>
        <v>31525</v>
      </c>
      <c r="Q35" s="332" t="n">
        <f aca="false">E35+K35</f>
        <v>226473</v>
      </c>
      <c r="R35" s="332" t="n">
        <f aca="false">F35+L35</f>
        <v>105232</v>
      </c>
      <c r="S35" s="332" t="n">
        <f aca="false">G35+M35</f>
        <v>5333</v>
      </c>
      <c r="T35" s="330" t="n">
        <f aca="false">SUM(O35:S35)</f>
        <v>1574077</v>
      </c>
    </row>
    <row r="36" customFormat="false" ht="12.75" hidden="false" customHeight="false" outlineLevel="1" collapsed="false">
      <c r="A36" s="333" t="n">
        <v>560059</v>
      </c>
      <c r="B36" s="359" t="s">
        <v>266</v>
      </c>
      <c r="C36" s="332" t="n">
        <v>369</v>
      </c>
      <c r="D36" s="332" t="n">
        <v>230</v>
      </c>
      <c r="E36" s="332" t="n">
        <v>10652</v>
      </c>
      <c r="F36" s="332" t="n">
        <v>61</v>
      </c>
      <c r="G36" s="332" t="n">
        <v>16519</v>
      </c>
      <c r="H36" s="360" t="n">
        <f aca="false">SUM(C36:G36)</f>
        <v>27831</v>
      </c>
      <c r="I36" s="332" t="n">
        <v>3540</v>
      </c>
      <c r="J36" s="332" t="n">
        <v>2266</v>
      </c>
      <c r="K36" s="332" t="n">
        <v>104213</v>
      </c>
      <c r="L36" s="332" t="n">
        <v>597</v>
      </c>
      <c r="M36" s="332" t="n">
        <v>160688</v>
      </c>
      <c r="N36" s="361" t="n">
        <f aca="false">SUM(I36:M36)</f>
        <v>271304</v>
      </c>
      <c r="O36" s="332" t="n">
        <f aca="false">C36+I36</f>
        <v>3909</v>
      </c>
      <c r="P36" s="332" t="n">
        <f aca="false">D36+J36</f>
        <v>2496</v>
      </c>
      <c r="Q36" s="332" t="n">
        <f aca="false">E36+K36</f>
        <v>114865</v>
      </c>
      <c r="R36" s="332" t="n">
        <f aca="false">F36+L36</f>
        <v>658</v>
      </c>
      <c r="S36" s="332" t="n">
        <f aca="false">G36+M36</f>
        <v>177207</v>
      </c>
      <c r="T36" s="330" t="n">
        <f aca="false">SUM(O36:S36)</f>
        <v>299135</v>
      </c>
    </row>
    <row r="37" customFormat="false" ht="12.75" hidden="false" customHeight="false" outlineLevel="1" collapsed="false">
      <c r="A37" s="333" t="n">
        <v>560060</v>
      </c>
      <c r="B37" s="359" t="s">
        <v>267</v>
      </c>
      <c r="C37" s="332" t="n">
        <v>3271</v>
      </c>
      <c r="D37" s="332" t="n">
        <v>160767</v>
      </c>
      <c r="E37" s="332" t="n">
        <v>31380</v>
      </c>
      <c r="F37" s="332" t="n">
        <v>1714</v>
      </c>
      <c r="G37" s="332" t="n">
        <v>493</v>
      </c>
      <c r="H37" s="360" t="n">
        <f aca="false">SUM(C37:G37)</f>
        <v>197625</v>
      </c>
      <c r="I37" s="332" t="n">
        <v>5389</v>
      </c>
      <c r="J37" s="332" t="n">
        <v>265290</v>
      </c>
      <c r="K37" s="332" t="n">
        <v>52866</v>
      </c>
      <c r="L37" s="332" t="n">
        <v>2873</v>
      </c>
      <c r="M37" s="332" t="n">
        <v>813</v>
      </c>
      <c r="N37" s="361" t="n">
        <f aca="false">SUM(I37:M37)</f>
        <v>327231</v>
      </c>
      <c r="O37" s="332" t="n">
        <f aca="false">C37+I37</f>
        <v>8660</v>
      </c>
      <c r="P37" s="332" t="n">
        <f aca="false">D37+J37</f>
        <v>426057</v>
      </c>
      <c r="Q37" s="332" t="n">
        <f aca="false">E37+K37</f>
        <v>84246</v>
      </c>
      <c r="R37" s="332" t="n">
        <f aca="false">F37+L37</f>
        <v>4587</v>
      </c>
      <c r="S37" s="332" t="n">
        <f aca="false">G37+M37</f>
        <v>1306</v>
      </c>
      <c r="T37" s="330" t="n">
        <f aca="false">SUM(O37:S37)</f>
        <v>524856</v>
      </c>
    </row>
    <row r="38" customFormat="false" ht="12.75" hidden="false" customHeight="false" outlineLevel="1" collapsed="false">
      <c r="A38" s="333" t="n">
        <v>560061</v>
      </c>
      <c r="B38" s="359" t="s">
        <v>268</v>
      </c>
      <c r="C38" s="332" t="n">
        <v>2265</v>
      </c>
      <c r="D38" s="332" t="n">
        <v>1125</v>
      </c>
      <c r="E38" s="332" t="n">
        <v>39785</v>
      </c>
      <c r="F38" s="332" t="n">
        <v>48295</v>
      </c>
      <c r="G38" s="332" t="n">
        <v>637</v>
      </c>
      <c r="H38" s="360" t="n">
        <f aca="false">SUM(C38:G38)</f>
        <v>92107</v>
      </c>
      <c r="I38" s="332" t="n">
        <v>10734</v>
      </c>
      <c r="J38" s="332" t="n">
        <v>5279</v>
      </c>
      <c r="K38" s="332" t="n">
        <v>191083</v>
      </c>
      <c r="L38" s="332" t="n">
        <v>229033</v>
      </c>
      <c r="M38" s="332" t="n">
        <v>2950</v>
      </c>
      <c r="N38" s="361" t="n">
        <f aca="false">SUM(I38:M38)</f>
        <v>439079</v>
      </c>
      <c r="O38" s="332" t="n">
        <f aca="false">C38+I38</f>
        <v>12999</v>
      </c>
      <c r="P38" s="332" t="n">
        <f aca="false">D38+J38</f>
        <v>6404</v>
      </c>
      <c r="Q38" s="332" t="n">
        <f aca="false">E38+K38</f>
        <v>230868</v>
      </c>
      <c r="R38" s="332" t="n">
        <f aca="false">F38+L38</f>
        <v>277328</v>
      </c>
      <c r="S38" s="332" t="n">
        <f aca="false">G38+M38</f>
        <v>3587</v>
      </c>
      <c r="T38" s="330" t="n">
        <f aca="false">SUM(O38:S38)</f>
        <v>531186</v>
      </c>
    </row>
    <row r="39" customFormat="false" ht="12.75" hidden="false" customHeight="false" outlineLevel="1" collapsed="false">
      <c r="A39" s="333" t="n">
        <v>560062</v>
      </c>
      <c r="B39" s="359" t="s">
        <v>269</v>
      </c>
      <c r="C39" s="332" t="n">
        <v>3924</v>
      </c>
      <c r="D39" s="332" t="n">
        <v>115851</v>
      </c>
      <c r="E39" s="332" t="n">
        <v>11583</v>
      </c>
      <c r="F39" s="332" t="n">
        <v>1598</v>
      </c>
      <c r="G39" s="332" t="n">
        <v>356</v>
      </c>
      <c r="H39" s="360" t="n">
        <f aca="false">SUM(C39:G39)</f>
        <v>133312</v>
      </c>
      <c r="I39" s="332" t="n">
        <v>9467</v>
      </c>
      <c r="J39" s="332" t="n">
        <v>279112</v>
      </c>
      <c r="K39" s="332" t="n">
        <v>28328</v>
      </c>
      <c r="L39" s="332" t="n">
        <v>3756</v>
      </c>
      <c r="M39" s="332" t="n">
        <v>832</v>
      </c>
      <c r="N39" s="361" t="n">
        <f aca="false">SUM(I39:M39)</f>
        <v>321495</v>
      </c>
      <c r="O39" s="332" t="n">
        <f aca="false">C39+I39</f>
        <v>13391</v>
      </c>
      <c r="P39" s="332" t="n">
        <f aca="false">D39+J39</f>
        <v>394963</v>
      </c>
      <c r="Q39" s="332" t="n">
        <f aca="false">E39+K39</f>
        <v>39911</v>
      </c>
      <c r="R39" s="332" t="n">
        <f aca="false">F39+L39</f>
        <v>5354</v>
      </c>
      <c r="S39" s="332" t="n">
        <f aca="false">G39+M39</f>
        <v>1188</v>
      </c>
      <c r="T39" s="330" t="n">
        <f aca="false">SUM(O39:S39)</f>
        <v>454807</v>
      </c>
    </row>
    <row r="40" customFormat="false" ht="22.5" hidden="false" customHeight="false" outlineLevel="1" collapsed="false">
      <c r="A40" s="333" t="n">
        <v>560063</v>
      </c>
      <c r="B40" s="359" t="s">
        <v>270</v>
      </c>
      <c r="C40" s="332" t="n">
        <v>510</v>
      </c>
      <c r="D40" s="332" t="n">
        <v>724</v>
      </c>
      <c r="E40" s="332" t="n">
        <v>61386</v>
      </c>
      <c r="F40" s="332" t="n">
        <v>254</v>
      </c>
      <c r="G40" s="332" t="n">
        <v>74287</v>
      </c>
      <c r="H40" s="360" t="n">
        <f aca="false">SUM(C40:G40)</f>
        <v>137161</v>
      </c>
      <c r="I40" s="332" t="n">
        <v>1410</v>
      </c>
      <c r="J40" s="332" t="n">
        <v>2040</v>
      </c>
      <c r="K40" s="332" t="n">
        <v>176547</v>
      </c>
      <c r="L40" s="332" t="n">
        <v>761</v>
      </c>
      <c r="M40" s="332" t="n">
        <v>213209</v>
      </c>
      <c r="N40" s="361" t="n">
        <f aca="false">SUM(I40:M40)</f>
        <v>393967</v>
      </c>
      <c r="O40" s="332" t="n">
        <f aca="false">C40+I40</f>
        <v>1920</v>
      </c>
      <c r="P40" s="332" t="n">
        <f aca="false">D40+J40</f>
        <v>2764</v>
      </c>
      <c r="Q40" s="332" t="n">
        <f aca="false">E40+K40</f>
        <v>237933</v>
      </c>
      <c r="R40" s="332" t="n">
        <f aca="false">F40+L40</f>
        <v>1015</v>
      </c>
      <c r="S40" s="332" t="n">
        <f aca="false">G40+M40</f>
        <v>287496</v>
      </c>
      <c r="T40" s="330" t="n">
        <f aca="false">SUM(O40:S40)</f>
        <v>531128</v>
      </c>
    </row>
    <row r="41" customFormat="false" ht="12.75" hidden="false" customHeight="false" outlineLevel="1" collapsed="false">
      <c r="A41" s="333" t="n">
        <v>560064</v>
      </c>
      <c r="B41" s="359" t="s">
        <v>271</v>
      </c>
      <c r="C41" s="332" t="n">
        <v>50171</v>
      </c>
      <c r="D41" s="332" t="n">
        <v>1194</v>
      </c>
      <c r="E41" s="332" t="n">
        <v>47918</v>
      </c>
      <c r="F41" s="332" t="n">
        <v>639</v>
      </c>
      <c r="G41" s="332" t="n">
        <v>146</v>
      </c>
      <c r="H41" s="360" t="n">
        <f aca="false">SUM(C41:G41)</f>
        <v>100068</v>
      </c>
      <c r="I41" s="332" t="n">
        <v>427651</v>
      </c>
      <c r="J41" s="332" t="n">
        <v>10107</v>
      </c>
      <c r="K41" s="332" t="n">
        <v>411358</v>
      </c>
      <c r="L41" s="332" t="n">
        <v>5319</v>
      </c>
      <c r="M41" s="332" t="n">
        <v>1253</v>
      </c>
      <c r="N41" s="361" t="n">
        <f aca="false">SUM(I41:M41)</f>
        <v>855688</v>
      </c>
      <c r="O41" s="332" t="n">
        <f aca="false">C41+I41</f>
        <v>477822</v>
      </c>
      <c r="P41" s="332" t="n">
        <f aca="false">D41+J41</f>
        <v>11301</v>
      </c>
      <c r="Q41" s="332" t="n">
        <f aca="false">E41+K41</f>
        <v>459276</v>
      </c>
      <c r="R41" s="332" t="n">
        <f aca="false">F41+L41</f>
        <v>5958</v>
      </c>
      <c r="S41" s="332" t="n">
        <f aca="false">G41+M41</f>
        <v>1399</v>
      </c>
      <c r="T41" s="330" t="n">
        <f aca="false">SUM(O41:S41)</f>
        <v>955756</v>
      </c>
    </row>
    <row r="42" customFormat="false" ht="12.75" hidden="false" customHeight="false" outlineLevel="1" collapsed="false">
      <c r="A42" s="333" t="n">
        <v>560065</v>
      </c>
      <c r="B42" s="359" t="s">
        <v>272</v>
      </c>
      <c r="C42" s="332" t="n">
        <v>845</v>
      </c>
      <c r="D42" s="332" t="n">
        <v>872</v>
      </c>
      <c r="E42" s="332" t="n">
        <v>16391</v>
      </c>
      <c r="F42" s="332" t="n">
        <v>171</v>
      </c>
      <c r="G42" s="332" t="n">
        <v>35299</v>
      </c>
      <c r="H42" s="360" t="n">
        <f aca="false">SUM(C42:G42)</f>
        <v>53578</v>
      </c>
      <c r="I42" s="332" t="n">
        <v>5532</v>
      </c>
      <c r="J42" s="332" t="n">
        <v>5771</v>
      </c>
      <c r="K42" s="332" t="n">
        <v>108023</v>
      </c>
      <c r="L42" s="332" t="n">
        <v>1097</v>
      </c>
      <c r="M42" s="332" t="n">
        <v>228192</v>
      </c>
      <c r="N42" s="361" t="n">
        <f aca="false">SUM(I42:M42)</f>
        <v>348615</v>
      </c>
      <c r="O42" s="332" t="n">
        <f aca="false">C42+I42</f>
        <v>6377</v>
      </c>
      <c r="P42" s="332" t="n">
        <f aca="false">D42+J42</f>
        <v>6643</v>
      </c>
      <c r="Q42" s="332" t="n">
        <f aca="false">E42+K42</f>
        <v>124414</v>
      </c>
      <c r="R42" s="332" t="n">
        <f aca="false">F42+L42</f>
        <v>1268</v>
      </c>
      <c r="S42" s="332" t="n">
        <f aca="false">G42+M42</f>
        <v>263491</v>
      </c>
      <c r="T42" s="330" t="n">
        <f aca="false">SUM(O42:S42)</f>
        <v>402193</v>
      </c>
    </row>
    <row r="43" customFormat="false" ht="12.75" hidden="false" customHeight="false" outlineLevel="1" collapsed="false">
      <c r="A43" s="333" t="n">
        <v>560066</v>
      </c>
      <c r="B43" s="359" t="s">
        <v>273</v>
      </c>
      <c r="C43" s="332" t="n">
        <v>443</v>
      </c>
      <c r="D43" s="332" t="n">
        <v>531</v>
      </c>
      <c r="E43" s="332" t="n">
        <v>856</v>
      </c>
      <c r="F43" s="332" t="n">
        <v>70266</v>
      </c>
      <c r="G43" s="332" t="n">
        <v>603</v>
      </c>
      <c r="H43" s="360" t="n">
        <f aca="false">SUM(C43:G43)</f>
        <v>72699</v>
      </c>
      <c r="I43" s="332" t="n">
        <v>1572</v>
      </c>
      <c r="J43" s="332" t="n">
        <v>1723</v>
      </c>
      <c r="K43" s="332" t="n">
        <v>2874</v>
      </c>
      <c r="L43" s="332" t="n">
        <v>237009</v>
      </c>
      <c r="M43" s="332" t="n">
        <v>2360</v>
      </c>
      <c r="N43" s="361" t="n">
        <f aca="false">SUM(I43:M43)</f>
        <v>245538</v>
      </c>
      <c r="O43" s="332" t="n">
        <f aca="false">C43+I43</f>
        <v>2015</v>
      </c>
      <c r="P43" s="332" t="n">
        <f aca="false">D43+J43</f>
        <v>2254</v>
      </c>
      <c r="Q43" s="332" t="n">
        <f aca="false">E43+K43</f>
        <v>3730</v>
      </c>
      <c r="R43" s="332" t="n">
        <f aca="false">F43+L43</f>
        <v>307275</v>
      </c>
      <c r="S43" s="332" t="n">
        <f aca="false">G43+M43</f>
        <v>2963</v>
      </c>
      <c r="T43" s="330" t="n">
        <f aca="false">SUM(O43:S43)</f>
        <v>318237</v>
      </c>
    </row>
    <row r="44" customFormat="false" ht="12.75" hidden="false" customHeight="false" outlineLevel="1" collapsed="false">
      <c r="A44" s="333" t="n">
        <v>560067</v>
      </c>
      <c r="B44" s="359" t="s">
        <v>274</v>
      </c>
      <c r="C44" s="332" t="n">
        <v>1077</v>
      </c>
      <c r="D44" s="332" t="n">
        <v>53026</v>
      </c>
      <c r="E44" s="332" t="n">
        <v>18135</v>
      </c>
      <c r="F44" s="332" t="n">
        <v>781</v>
      </c>
      <c r="G44" s="332" t="n">
        <v>97</v>
      </c>
      <c r="H44" s="360" t="n">
        <f aca="false">SUM(C44:G44)</f>
        <v>73116</v>
      </c>
      <c r="I44" s="332" t="n">
        <v>8202</v>
      </c>
      <c r="J44" s="332" t="n">
        <v>417555</v>
      </c>
      <c r="K44" s="332" t="n">
        <v>144628</v>
      </c>
      <c r="L44" s="332" t="n">
        <v>6131</v>
      </c>
      <c r="M44" s="332" t="n">
        <v>709</v>
      </c>
      <c r="N44" s="361" t="n">
        <f aca="false">SUM(I44:M44)</f>
        <v>577225</v>
      </c>
      <c r="O44" s="332" t="n">
        <f aca="false">C44+I44</f>
        <v>9279</v>
      </c>
      <c r="P44" s="332" t="n">
        <f aca="false">D44+J44</f>
        <v>470581</v>
      </c>
      <c r="Q44" s="332" t="n">
        <f aca="false">E44+K44</f>
        <v>162763</v>
      </c>
      <c r="R44" s="332" t="n">
        <f aca="false">F44+L44</f>
        <v>6912</v>
      </c>
      <c r="S44" s="332" t="n">
        <f aca="false">G44+M44</f>
        <v>806</v>
      </c>
      <c r="T44" s="330" t="n">
        <f aca="false">SUM(O44:S44)</f>
        <v>650341</v>
      </c>
    </row>
    <row r="45" customFormat="false" ht="22.5" hidden="false" customHeight="false" outlineLevel="1" collapsed="false">
      <c r="A45" s="333" t="n">
        <v>560068</v>
      </c>
      <c r="B45" s="359" t="s">
        <v>275</v>
      </c>
      <c r="C45" s="332" t="n">
        <v>2872</v>
      </c>
      <c r="D45" s="332" t="n">
        <v>1541</v>
      </c>
      <c r="E45" s="332" t="n">
        <v>125038</v>
      </c>
      <c r="F45" s="332" t="n">
        <v>2888</v>
      </c>
      <c r="G45" s="332" t="n">
        <v>91745</v>
      </c>
      <c r="H45" s="360" t="n">
        <f aca="false">SUM(C45:G45)</f>
        <v>224084</v>
      </c>
      <c r="I45" s="332" t="n">
        <v>8225</v>
      </c>
      <c r="J45" s="332" t="n">
        <v>4331</v>
      </c>
      <c r="K45" s="332" t="n">
        <v>354684</v>
      </c>
      <c r="L45" s="332" t="n">
        <v>8121</v>
      </c>
      <c r="M45" s="332" t="n">
        <v>259193</v>
      </c>
      <c r="N45" s="361" t="n">
        <f aca="false">SUM(I45:M45)</f>
        <v>634554</v>
      </c>
      <c r="O45" s="332" t="n">
        <f aca="false">C45+I45</f>
        <v>11097</v>
      </c>
      <c r="P45" s="332" t="n">
        <f aca="false">D45+J45</f>
        <v>5872</v>
      </c>
      <c r="Q45" s="332" t="n">
        <f aca="false">E45+K45</f>
        <v>479722</v>
      </c>
      <c r="R45" s="332" t="n">
        <f aca="false">F45+L45</f>
        <v>11009</v>
      </c>
      <c r="S45" s="332" t="n">
        <f aca="false">G45+M45</f>
        <v>350938</v>
      </c>
      <c r="T45" s="330" t="n">
        <f aca="false">SUM(O45:S45)</f>
        <v>858638</v>
      </c>
    </row>
    <row r="46" customFormat="false" ht="12.75" hidden="false" customHeight="false" outlineLevel="1" collapsed="false">
      <c r="A46" s="333" t="n">
        <v>560069</v>
      </c>
      <c r="B46" s="359" t="s">
        <v>276</v>
      </c>
      <c r="C46" s="332" t="n">
        <v>13467</v>
      </c>
      <c r="D46" s="332" t="n">
        <v>171</v>
      </c>
      <c r="E46" s="332" t="n">
        <v>2014</v>
      </c>
      <c r="F46" s="332" t="n">
        <v>227</v>
      </c>
      <c r="G46" s="332" t="n">
        <v>80</v>
      </c>
      <c r="H46" s="360" t="n">
        <f aca="false">SUM(C46:G46)</f>
        <v>15959</v>
      </c>
      <c r="I46" s="332" t="n">
        <v>344595</v>
      </c>
      <c r="J46" s="332" t="n">
        <v>4397</v>
      </c>
      <c r="K46" s="332" t="n">
        <v>51420</v>
      </c>
      <c r="L46" s="332" t="n">
        <v>5896</v>
      </c>
      <c r="M46" s="332" t="n">
        <v>2051</v>
      </c>
      <c r="N46" s="361" t="n">
        <f aca="false">SUM(I46:M46)</f>
        <v>408359</v>
      </c>
      <c r="O46" s="332" t="n">
        <f aca="false">C46+I46</f>
        <v>358062</v>
      </c>
      <c r="P46" s="332" t="n">
        <f aca="false">D46+J46</f>
        <v>4568</v>
      </c>
      <c r="Q46" s="332" t="n">
        <f aca="false">E46+K46</f>
        <v>53434</v>
      </c>
      <c r="R46" s="332" t="n">
        <f aca="false">F46+L46</f>
        <v>6123</v>
      </c>
      <c r="S46" s="332" t="n">
        <f aca="false">G46+M46</f>
        <v>2131</v>
      </c>
      <c r="T46" s="330" t="n">
        <f aca="false">SUM(O46:S46)</f>
        <v>424318</v>
      </c>
    </row>
    <row r="47" customFormat="false" ht="12.75" hidden="false" customHeight="false" outlineLevel="1" collapsed="false">
      <c r="A47" s="333" t="n">
        <v>560070</v>
      </c>
      <c r="B47" s="359" t="s">
        <v>277</v>
      </c>
      <c r="C47" s="332" t="n">
        <v>17101</v>
      </c>
      <c r="D47" s="332" t="n">
        <v>2995</v>
      </c>
      <c r="E47" s="332" t="n">
        <v>19385</v>
      </c>
      <c r="F47" s="332" t="n">
        <v>30402</v>
      </c>
      <c r="G47" s="332" t="n">
        <v>1423</v>
      </c>
      <c r="H47" s="360" t="n">
        <f aca="false">SUM(C47:G47)</f>
        <v>71306</v>
      </c>
      <c r="I47" s="332" t="n">
        <v>344282</v>
      </c>
      <c r="J47" s="332" t="n">
        <v>60282</v>
      </c>
      <c r="K47" s="332" t="n">
        <v>387762</v>
      </c>
      <c r="L47" s="332" t="n">
        <v>606897</v>
      </c>
      <c r="M47" s="332" t="n">
        <v>28678</v>
      </c>
      <c r="N47" s="361" t="n">
        <f aca="false">SUM(I47:M47)</f>
        <v>1427901</v>
      </c>
      <c r="O47" s="332" t="n">
        <f aca="false">C47+I47</f>
        <v>361383</v>
      </c>
      <c r="P47" s="332" t="n">
        <f aca="false">D47+J47</f>
        <v>63277</v>
      </c>
      <c r="Q47" s="332" t="n">
        <f aca="false">E47+K47</f>
        <v>407147</v>
      </c>
      <c r="R47" s="332" t="n">
        <f aca="false">F47+L47</f>
        <v>637299</v>
      </c>
      <c r="S47" s="332" t="n">
        <f aca="false">G47+M47</f>
        <v>30101</v>
      </c>
      <c r="T47" s="330" t="n">
        <f aca="false">SUM(O47:S47)</f>
        <v>1499207</v>
      </c>
    </row>
    <row r="48" customFormat="false" ht="12.75" hidden="false" customHeight="false" outlineLevel="1" collapsed="false">
      <c r="A48" s="333" t="n">
        <v>560071</v>
      </c>
      <c r="B48" s="359" t="s">
        <v>278</v>
      </c>
      <c r="C48" s="332" t="n">
        <v>1049</v>
      </c>
      <c r="D48" s="332" t="n">
        <v>1269</v>
      </c>
      <c r="E48" s="332" t="n">
        <v>133000</v>
      </c>
      <c r="F48" s="332" t="n">
        <v>269</v>
      </c>
      <c r="G48" s="332" t="n">
        <v>27316</v>
      </c>
      <c r="H48" s="360" t="n">
        <f aca="false">SUM(C48:G48)</f>
        <v>162903</v>
      </c>
      <c r="I48" s="332" t="n">
        <v>2992</v>
      </c>
      <c r="J48" s="332" t="n">
        <v>3419</v>
      </c>
      <c r="K48" s="332" t="n">
        <v>376859</v>
      </c>
      <c r="L48" s="332" t="n">
        <v>753</v>
      </c>
      <c r="M48" s="332" t="n">
        <v>76438</v>
      </c>
      <c r="N48" s="361" t="n">
        <f aca="false">SUM(I48:M48)</f>
        <v>460461</v>
      </c>
      <c r="O48" s="332" t="n">
        <f aca="false">C48+I48</f>
        <v>4041</v>
      </c>
      <c r="P48" s="332" t="n">
        <f aca="false">D48+J48</f>
        <v>4688</v>
      </c>
      <c r="Q48" s="332" t="n">
        <f aca="false">E48+K48</f>
        <v>509859</v>
      </c>
      <c r="R48" s="332" t="n">
        <f aca="false">F48+L48</f>
        <v>1022</v>
      </c>
      <c r="S48" s="332" t="n">
        <f aca="false">G48+M48</f>
        <v>103754</v>
      </c>
      <c r="T48" s="330" t="n">
        <f aca="false">SUM(O48:S48)</f>
        <v>623364</v>
      </c>
    </row>
    <row r="49" customFormat="false" ht="12.75" hidden="false" customHeight="false" outlineLevel="1" collapsed="false">
      <c r="A49" s="333" t="n">
        <v>560072</v>
      </c>
      <c r="B49" s="359" t="s">
        <v>279</v>
      </c>
      <c r="C49" s="332" t="n">
        <v>1831</v>
      </c>
      <c r="D49" s="332" t="n">
        <v>3638</v>
      </c>
      <c r="E49" s="332" t="n">
        <v>57003</v>
      </c>
      <c r="F49" s="332" t="n">
        <v>20648</v>
      </c>
      <c r="G49" s="332" t="n">
        <v>438</v>
      </c>
      <c r="H49" s="360" t="n">
        <f aca="false">SUM(C49:G49)</f>
        <v>83558</v>
      </c>
      <c r="I49" s="332" t="n">
        <v>11396</v>
      </c>
      <c r="J49" s="332" t="n">
        <v>22203</v>
      </c>
      <c r="K49" s="332" t="n">
        <v>351061</v>
      </c>
      <c r="L49" s="332" t="n">
        <v>127267</v>
      </c>
      <c r="M49" s="332" t="n">
        <v>2781</v>
      </c>
      <c r="N49" s="361" t="n">
        <f aca="false">SUM(I49:M49)</f>
        <v>514708</v>
      </c>
      <c r="O49" s="332" t="n">
        <f aca="false">C49+I49</f>
        <v>13227</v>
      </c>
      <c r="P49" s="332" t="n">
        <f aca="false">D49+J49</f>
        <v>25841</v>
      </c>
      <c r="Q49" s="332" t="n">
        <f aca="false">E49+K49</f>
        <v>408064</v>
      </c>
      <c r="R49" s="332" t="n">
        <f aca="false">F49+L49</f>
        <v>147915</v>
      </c>
      <c r="S49" s="332" t="n">
        <f aca="false">G49+M49</f>
        <v>3219</v>
      </c>
      <c r="T49" s="330" t="n">
        <f aca="false">SUM(O49:S49)</f>
        <v>598266</v>
      </c>
    </row>
    <row r="50" customFormat="false" ht="12.75" hidden="false" customHeight="false" outlineLevel="1" collapsed="false">
      <c r="A50" s="333" t="n">
        <v>560073</v>
      </c>
      <c r="B50" s="359" t="s">
        <v>280</v>
      </c>
      <c r="C50" s="332" t="n">
        <v>352</v>
      </c>
      <c r="D50" s="332" t="n">
        <v>238</v>
      </c>
      <c r="E50" s="332" t="n">
        <v>18806</v>
      </c>
      <c r="F50" s="332" t="n">
        <v>16048</v>
      </c>
      <c r="G50" s="332" t="n">
        <v>113</v>
      </c>
      <c r="H50" s="360" t="n">
        <f aca="false">SUM(C50:G50)</f>
        <v>35557</v>
      </c>
      <c r="I50" s="332" t="n">
        <v>2841</v>
      </c>
      <c r="J50" s="332" t="n">
        <v>1911</v>
      </c>
      <c r="K50" s="332" t="n">
        <v>150337</v>
      </c>
      <c r="L50" s="332" t="n">
        <v>127738</v>
      </c>
      <c r="M50" s="332" t="n">
        <v>958</v>
      </c>
      <c r="N50" s="361" t="n">
        <f aca="false">SUM(I50:M50)</f>
        <v>283785</v>
      </c>
      <c r="O50" s="332" t="n">
        <f aca="false">C50+I50</f>
        <v>3193</v>
      </c>
      <c r="P50" s="332" t="n">
        <f aca="false">D50+J50</f>
        <v>2149</v>
      </c>
      <c r="Q50" s="332" t="n">
        <f aca="false">E50+K50</f>
        <v>169143</v>
      </c>
      <c r="R50" s="332" t="n">
        <f aca="false">F50+L50</f>
        <v>143786</v>
      </c>
      <c r="S50" s="332" t="n">
        <f aca="false">G50+M50</f>
        <v>1071</v>
      </c>
      <c r="T50" s="330" t="n">
        <f aca="false">SUM(O50:S50)</f>
        <v>319342</v>
      </c>
    </row>
    <row r="51" customFormat="false" ht="12.75" hidden="false" customHeight="false" outlineLevel="1" collapsed="false">
      <c r="A51" s="333" t="n">
        <v>560074</v>
      </c>
      <c r="B51" s="359" t="s">
        <v>281</v>
      </c>
      <c r="C51" s="332" t="n">
        <v>10111</v>
      </c>
      <c r="D51" s="332" t="n">
        <v>4337</v>
      </c>
      <c r="E51" s="332" t="n">
        <v>143969</v>
      </c>
      <c r="F51" s="332" t="n">
        <v>93737</v>
      </c>
      <c r="G51" s="332" t="n">
        <v>1162</v>
      </c>
      <c r="H51" s="360" t="n">
        <f aca="false">SUM(C51:G51)</f>
        <v>253316</v>
      </c>
      <c r="I51" s="332" t="n">
        <v>17713</v>
      </c>
      <c r="J51" s="332" t="n">
        <v>7617</v>
      </c>
      <c r="K51" s="332" t="n">
        <v>250059</v>
      </c>
      <c r="L51" s="332" t="n">
        <v>160903</v>
      </c>
      <c r="M51" s="332" t="n">
        <v>1979</v>
      </c>
      <c r="N51" s="361" t="n">
        <f aca="false">SUM(I51:M51)</f>
        <v>438271</v>
      </c>
      <c r="O51" s="332" t="n">
        <f aca="false">C51+I51</f>
        <v>27824</v>
      </c>
      <c r="P51" s="332" t="n">
        <f aca="false">D51+J51</f>
        <v>11954</v>
      </c>
      <c r="Q51" s="332" t="n">
        <f aca="false">E51+K51</f>
        <v>394028</v>
      </c>
      <c r="R51" s="332" t="n">
        <f aca="false">F51+L51</f>
        <v>254640</v>
      </c>
      <c r="S51" s="332" t="n">
        <f aca="false">G51+M51</f>
        <v>3141</v>
      </c>
      <c r="T51" s="330" t="n">
        <f aca="false">SUM(O51:S51)</f>
        <v>691587</v>
      </c>
    </row>
    <row r="52" customFormat="false" ht="12.75" hidden="false" customHeight="false" outlineLevel="1" collapsed="false">
      <c r="A52" s="333" t="n">
        <v>560075</v>
      </c>
      <c r="B52" s="359" t="s">
        <v>282</v>
      </c>
      <c r="C52" s="332" t="n">
        <v>292693</v>
      </c>
      <c r="D52" s="332" t="n">
        <v>3459</v>
      </c>
      <c r="E52" s="332" t="n">
        <v>31634</v>
      </c>
      <c r="F52" s="332" t="n">
        <v>3288</v>
      </c>
      <c r="G52" s="332" t="n">
        <v>1386</v>
      </c>
      <c r="H52" s="360" t="n">
        <f aca="false">SUM(C52:G52)</f>
        <v>332460</v>
      </c>
      <c r="I52" s="332" t="n">
        <v>684148</v>
      </c>
      <c r="J52" s="332" t="n">
        <v>8338</v>
      </c>
      <c r="K52" s="332" t="n">
        <v>74332</v>
      </c>
      <c r="L52" s="332" t="n">
        <v>8062</v>
      </c>
      <c r="M52" s="332" t="n">
        <v>3377</v>
      </c>
      <c r="N52" s="361" t="n">
        <f aca="false">SUM(I52:M52)</f>
        <v>778257</v>
      </c>
      <c r="O52" s="332" t="n">
        <f aca="false">C52+I52</f>
        <v>976841</v>
      </c>
      <c r="P52" s="332" t="n">
        <f aca="false">D52+J52</f>
        <v>11797</v>
      </c>
      <c r="Q52" s="332" t="n">
        <f aca="false">E52+K52</f>
        <v>105966</v>
      </c>
      <c r="R52" s="332" t="n">
        <f aca="false">F52+L52</f>
        <v>11350</v>
      </c>
      <c r="S52" s="332" t="n">
        <f aca="false">G52+M52</f>
        <v>4763</v>
      </c>
      <c r="T52" s="330" t="n">
        <f aca="false">SUM(O52:S52)</f>
        <v>1110717</v>
      </c>
    </row>
    <row r="53" customFormat="false" ht="12.75" hidden="false" customHeight="false" outlineLevel="1" collapsed="false">
      <c r="A53" s="333" t="n">
        <v>560076</v>
      </c>
      <c r="B53" s="359" t="s">
        <v>283</v>
      </c>
      <c r="C53" s="332" t="n">
        <v>1038</v>
      </c>
      <c r="D53" s="332" t="n">
        <v>54248</v>
      </c>
      <c r="E53" s="332" t="n">
        <v>2416</v>
      </c>
      <c r="F53" s="332" t="n">
        <v>424</v>
      </c>
      <c r="G53" s="332" t="n">
        <v>168</v>
      </c>
      <c r="H53" s="360" t="n">
        <f aca="false">SUM(C53:G53)</f>
        <v>58294</v>
      </c>
      <c r="I53" s="332" t="n">
        <v>4739</v>
      </c>
      <c r="J53" s="332" t="n">
        <v>250232</v>
      </c>
      <c r="K53" s="332" t="n">
        <v>11496</v>
      </c>
      <c r="L53" s="332" t="n">
        <v>1941</v>
      </c>
      <c r="M53" s="332" t="n">
        <v>744</v>
      </c>
      <c r="N53" s="361" t="n">
        <f aca="false">SUM(I53:M53)</f>
        <v>269152</v>
      </c>
      <c r="O53" s="332" t="n">
        <f aca="false">C53+I53</f>
        <v>5777</v>
      </c>
      <c r="P53" s="332" t="n">
        <f aca="false">D53+J53</f>
        <v>304480</v>
      </c>
      <c r="Q53" s="332" t="n">
        <f aca="false">E53+K53</f>
        <v>13912</v>
      </c>
      <c r="R53" s="332" t="n">
        <f aca="false">F53+L53</f>
        <v>2365</v>
      </c>
      <c r="S53" s="332" t="n">
        <f aca="false">G53+M53</f>
        <v>912</v>
      </c>
      <c r="T53" s="330" t="n">
        <f aca="false">SUM(O53:S53)</f>
        <v>327446</v>
      </c>
    </row>
    <row r="54" customFormat="false" ht="12.75" hidden="false" customHeight="false" outlineLevel="1" collapsed="false">
      <c r="A54" s="333" t="n">
        <v>560077</v>
      </c>
      <c r="B54" s="359" t="s">
        <v>284</v>
      </c>
      <c r="C54" s="332" t="n">
        <v>293</v>
      </c>
      <c r="D54" s="332" t="n">
        <v>328</v>
      </c>
      <c r="E54" s="332" t="n">
        <v>29050</v>
      </c>
      <c r="F54" s="332" t="n">
        <v>79</v>
      </c>
      <c r="G54" s="332" t="n">
        <v>40961</v>
      </c>
      <c r="H54" s="360" t="n">
        <f aca="false">SUM(C54:G54)</f>
        <v>70711</v>
      </c>
      <c r="I54" s="332" t="n">
        <v>1227</v>
      </c>
      <c r="J54" s="332" t="n">
        <v>1451</v>
      </c>
      <c r="K54" s="332" t="n">
        <v>124056</v>
      </c>
      <c r="L54" s="332" t="n">
        <v>332</v>
      </c>
      <c r="M54" s="332" t="n">
        <v>174933</v>
      </c>
      <c r="N54" s="361" t="n">
        <f aca="false">SUM(I54:M54)</f>
        <v>301999</v>
      </c>
      <c r="O54" s="332" t="n">
        <f aca="false">C54+I54</f>
        <v>1520</v>
      </c>
      <c r="P54" s="332" t="n">
        <f aca="false">D54+J54</f>
        <v>1779</v>
      </c>
      <c r="Q54" s="332" t="n">
        <f aca="false">E54+K54</f>
        <v>153106</v>
      </c>
      <c r="R54" s="332" t="n">
        <f aca="false">F54+L54</f>
        <v>411</v>
      </c>
      <c r="S54" s="332" t="n">
        <f aca="false">G54+M54</f>
        <v>215894</v>
      </c>
      <c r="T54" s="330" t="n">
        <f aca="false">SUM(O54:S54)</f>
        <v>372710</v>
      </c>
    </row>
    <row r="55" customFormat="false" ht="12.75" hidden="false" customHeight="false" outlineLevel="1" collapsed="false">
      <c r="A55" s="333" t="n">
        <v>560078</v>
      </c>
      <c r="B55" s="362" t="s">
        <v>285</v>
      </c>
      <c r="C55" s="332" t="n">
        <v>441471</v>
      </c>
      <c r="D55" s="332" t="n">
        <v>5711</v>
      </c>
      <c r="E55" s="332" t="n">
        <v>99702</v>
      </c>
      <c r="F55" s="332" t="n">
        <v>3934</v>
      </c>
      <c r="G55" s="332" t="n">
        <v>25878</v>
      </c>
      <c r="H55" s="360" t="n">
        <f aca="false">SUM(C55:G55)</f>
        <v>576696</v>
      </c>
      <c r="I55" s="332" t="n">
        <v>657768</v>
      </c>
      <c r="J55" s="332" t="n">
        <v>9168</v>
      </c>
      <c r="K55" s="332" t="n">
        <v>148570</v>
      </c>
      <c r="L55" s="332" t="n">
        <v>5779</v>
      </c>
      <c r="M55" s="332" t="n">
        <v>38321</v>
      </c>
      <c r="N55" s="361" t="n">
        <f aca="false">SUM(I55:M55)</f>
        <v>859606</v>
      </c>
      <c r="O55" s="332" t="n">
        <f aca="false">C55+I55</f>
        <v>1099239</v>
      </c>
      <c r="P55" s="332" t="n">
        <f aca="false">D55+J55</f>
        <v>14879</v>
      </c>
      <c r="Q55" s="332" t="n">
        <f aca="false">E55+K55</f>
        <v>248272</v>
      </c>
      <c r="R55" s="332" t="n">
        <f aca="false">F55+L55</f>
        <v>9713</v>
      </c>
      <c r="S55" s="332" t="n">
        <f aca="false">G55+M55</f>
        <v>64199</v>
      </c>
      <c r="T55" s="330" t="n">
        <f aca="false">SUM(O55:S55)</f>
        <v>1436302</v>
      </c>
    </row>
    <row r="56" customFormat="false" ht="12.75" hidden="false" customHeight="false" outlineLevel="1" collapsed="false">
      <c r="A56" s="333" t="n">
        <v>560079</v>
      </c>
      <c r="B56" s="359" t="s">
        <v>286</v>
      </c>
      <c r="C56" s="332" t="n">
        <v>437</v>
      </c>
      <c r="D56" s="332" t="n">
        <v>10558</v>
      </c>
      <c r="E56" s="332" t="n">
        <v>3899</v>
      </c>
      <c r="F56" s="332" t="n">
        <v>73</v>
      </c>
      <c r="G56" s="332" t="n">
        <v>25332</v>
      </c>
      <c r="H56" s="360" t="n">
        <f aca="false">SUM(C56:G56)</f>
        <v>40299</v>
      </c>
      <c r="I56" s="332" t="n">
        <v>9928</v>
      </c>
      <c r="J56" s="332" t="n">
        <v>224334</v>
      </c>
      <c r="K56" s="332" t="n">
        <v>83396</v>
      </c>
      <c r="L56" s="332" t="n">
        <v>1578</v>
      </c>
      <c r="M56" s="332" t="n">
        <v>539482</v>
      </c>
      <c r="N56" s="361" t="n">
        <f aca="false">SUM(I56:M56)</f>
        <v>858718</v>
      </c>
      <c r="O56" s="332" t="n">
        <f aca="false">C56+I56</f>
        <v>10365</v>
      </c>
      <c r="P56" s="332" t="n">
        <f aca="false">D56+J56</f>
        <v>234892</v>
      </c>
      <c r="Q56" s="332" t="n">
        <f aca="false">E56+K56</f>
        <v>87295</v>
      </c>
      <c r="R56" s="332" t="n">
        <f aca="false">F56+L56</f>
        <v>1651</v>
      </c>
      <c r="S56" s="332" t="n">
        <f aca="false">G56+M56</f>
        <v>564814</v>
      </c>
      <c r="T56" s="330" t="n">
        <f aca="false">SUM(O56:S56)</f>
        <v>899017</v>
      </c>
    </row>
    <row r="57" customFormat="false" ht="12.75" hidden="false" customHeight="false" outlineLevel="1" collapsed="false">
      <c r="A57" s="333" t="n">
        <v>560080</v>
      </c>
      <c r="B57" s="359" t="s">
        <v>287</v>
      </c>
      <c r="C57" s="332" t="n">
        <v>2051</v>
      </c>
      <c r="D57" s="332" t="n">
        <v>1391</v>
      </c>
      <c r="E57" s="332" t="n">
        <v>150994</v>
      </c>
      <c r="F57" s="332" t="n">
        <v>849</v>
      </c>
      <c r="G57" s="332" t="n">
        <v>80963</v>
      </c>
      <c r="H57" s="360" t="n">
        <f aca="false">SUM(C57:G57)</f>
        <v>236248</v>
      </c>
      <c r="I57" s="332" t="n">
        <v>3572</v>
      </c>
      <c r="J57" s="332" t="n">
        <v>2477</v>
      </c>
      <c r="K57" s="332" t="n">
        <v>274576</v>
      </c>
      <c r="L57" s="332" t="n">
        <v>1513</v>
      </c>
      <c r="M57" s="332" t="n">
        <v>145441</v>
      </c>
      <c r="N57" s="361" t="n">
        <f aca="false">SUM(I57:M57)</f>
        <v>427579</v>
      </c>
      <c r="O57" s="332" t="n">
        <f aca="false">C57+I57</f>
        <v>5623</v>
      </c>
      <c r="P57" s="332" t="n">
        <f aca="false">D57+J57</f>
        <v>3868</v>
      </c>
      <c r="Q57" s="332" t="n">
        <f aca="false">E57+K57</f>
        <v>425570</v>
      </c>
      <c r="R57" s="332" t="n">
        <f aca="false">F57+L57</f>
        <v>2362</v>
      </c>
      <c r="S57" s="332" t="n">
        <f aca="false">G57+M57</f>
        <v>226404</v>
      </c>
      <c r="T57" s="330" t="n">
        <f aca="false">SUM(O57:S57)</f>
        <v>663827</v>
      </c>
    </row>
    <row r="58" customFormat="false" ht="12.75" hidden="false" customHeight="false" outlineLevel="1" collapsed="false">
      <c r="A58" s="333" t="n">
        <v>560081</v>
      </c>
      <c r="B58" s="359" t="s">
        <v>288</v>
      </c>
      <c r="C58" s="332" t="n">
        <v>3442</v>
      </c>
      <c r="D58" s="332" t="n">
        <v>16463</v>
      </c>
      <c r="E58" s="332" t="n">
        <v>3429</v>
      </c>
      <c r="F58" s="332" t="n">
        <v>845</v>
      </c>
      <c r="G58" s="332" t="n">
        <v>250845</v>
      </c>
      <c r="H58" s="360" t="n">
        <f aca="false">SUM(C58:G58)</f>
        <v>275024</v>
      </c>
      <c r="I58" s="332" t="n">
        <v>7114</v>
      </c>
      <c r="J58" s="332" t="n">
        <v>34852</v>
      </c>
      <c r="K58" s="332" t="n">
        <v>6917</v>
      </c>
      <c r="L58" s="332" t="n">
        <v>1903</v>
      </c>
      <c r="M58" s="332" t="n">
        <v>524242</v>
      </c>
      <c r="N58" s="361" t="n">
        <f aca="false">SUM(I58:M58)</f>
        <v>575028</v>
      </c>
      <c r="O58" s="332" t="n">
        <f aca="false">C58+I58</f>
        <v>10556</v>
      </c>
      <c r="P58" s="332" t="n">
        <f aca="false">D58+J58</f>
        <v>51315</v>
      </c>
      <c r="Q58" s="332" t="n">
        <f aca="false">E58+K58</f>
        <v>10346</v>
      </c>
      <c r="R58" s="332" t="n">
        <f aca="false">F58+L58</f>
        <v>2748</v>
      </c>
      <c r="S58" s="332" t="n">
        <f aca="false">G58+M58</f>
        <v>775087</v>
      </c>
      <c r="T58" s="330" t="n">
        <f aca="false">SUM(O58:S58)</f>
        <v>850052</v>
      </c>
    </row>
    <row r="59" customFormat="false" ht="12.75" hidden="false" customHeight="false" outlineLevel="1" collapsed="false">
      <c r="A59" s="333" t="n">
        <v>560082</v>
      </c>
      <c r="B59" s="359" t="s">
        <v>289</v>
      </c>
      <c r="C59" s="332" t="n">
        <v>1515</v>
      </c>
      <c r="D59" s="332" t="n">
        <v>557</v>
      </c>
      <c r="E59" s="332" t="n">
        <v>39773</v>
      </c>
      <c r="F59" s="332" t="n">
        <v>50921</v>
      </c>
      <c r="G59" s="332" t="n">
        <v>176</v>
      </c>
      <c r="H59" s="360" t="n">
        <f aca="false">SUM(C59:G59)</f>
        <v>92942</v>
      </c>
      <c r="I59" s="332" t="n">
        <v>6166</v>
      </c>
      <c r="J59" s="332" t="n">
        <v>2264</v>
      </c>
      <c r="K59" s="332" t="n">
        <v>162545</v>
      </c>
      <c r="L59" s="332" t="n">
        <v>204840</v>
      </c>
      <c r="M59" s="332" t="n">
        <v>716</v>
      </c>
      <c r="N59" s="361" t="n">
        <f aca="false">SUM(I59:M59)</f>
        <v>376531</v>
      </c>
      <c r="O59" s="332" t="n">
        <f aca="false">C59+I59</f>
        <v>7681</v>
      </c>
      <c r="P59" s="332" t="n">
        <f aca="false">D59+J59</f>
        <v>2821</v>
      </c>
      <c r="Q59" s="332" t="n">
        <f aca="false">E59+K59</f>
        <v>202318</v>
      </c>
      <c r="R59" s="332" t="n">
        <f aca="false">F59+L59</f>
        <v>255761</v>
      </c>
      <c r="S59" s="332" t="n">
        <f aca="false">G59+M59</f>
        <v>892</v>
      </c>
      <c r="T59" s="330" t="n">
        <f aca="false">SUM(O59:S59)</f>
        <v>469473</v>
      </c>
    </row>
    <row r="60" customFormat="false" ht="12.75" hidden="false" customHeight="false" outlineLevel="1" collapsed="false">
      <c r="A60" s="333" t="n">
        <v>560083</v>
      </c>
      <c r="B60" s="359" t="s">
        <v>290</v>
      </c>
      <c r="C60" s="332" t="n">
        <v>1525</v>
      </c>
      <c r="D60" s="332" t="n">
        <v>913</v>
      </c>
      <c r="E60" s="332" t="n">
        <v>34692</v>
      </c>
      <c r="F60" s="332" t="n">
        <v>40290</v>
      </c>
      <c r="G60" s="332" t="n">
        <v>229</v>
      </c>
      <c r="H60" s="360" t="n">
        <f aca="false">SUM(C60:G60)</f>
        <v>77649</v>
      </c>
      <c r="I60" s="332" t="n">
        <v>6892</v>
      </c>
      <c r="J60" s="332" t="n">
        <v>4126</v>
      </c>
      <c r="K60" s="332" t="n">
        <v>155099</v>
      </c>
      <c r="L60" s="332" t="n">
        <v>179938</v>
      </c>
      <c r="M60" s="332" t="n">
        <v>1006</v>
      </c>
      <c r="N60" s="361" t="n">
        <f aca="false">SUM(I60:M60)</f>
        <v>347061</v>
      </c>
      <c r="O60" s="332" t="n">
        <f aca="false">C60+I60</f>
        <v>8417</v>
      </c>
      <c r="P60" s="332" t="n">
        <f aca="false">D60+J60</f>
        <v>5039</v>
      </c>
      <c r="Q60" s="332" t="n">
        <f aca="false">E60+K60</f>
        <v>189791</v>
      </c>
      <c r="R60" s="332" t="n">
        <f aca="false">F60+L60</f>
        <v>220228</v>
      </c>
      <c r="S60" s="332" t="n">
        <f aca="false">G60+M60</f>
        <v>1235</v>
      </c>
      <c r="T60" s="330" t="n">
        <f aca="false">SUM(O60:S60)</f>
        <v>424710</v>
      </c>
    </row>
    <row r="61" customFormat="false" ht="12.75" hidden="false" customHeight="false" outlineLevel="1" collapsed="false">
      <c r="A61" s="333" t="n">
        <v>560084</v>
      </c>
      <c r="B61" s="359" t="s">
        <v>291</v>
      </c>
      <c r="C61" s="332" t="n">
        <v>8196</v>
      </c>
      <c r="D61" s="332" t="n">
        <v>633210</v>
      </c>
      <c r="E61" s="332" t="n">
        <v>93481</v>
      </c>
      <c r="F61" s="332" t="n">
        <v>3225</v>
      </c>
      <c r="G61" s="332" t="n">
        <v>1444</v>
      </c>
      <c r="H61" s="360" t="n">
        <f aca="false">SUM(C61:G61)</f>
        <v>739556</v>
      </c>
      <c r="I61" s="332" t="n">
        <v>6848</v>
      </c>
      <c r="J61" s="332" t="n">
        <v>522063</v>
      </c>
      <c r="K61" s="332" t="n">
        <v>80076</v>
      </c>
      <c r="L61" s="332" t="n">
        <v>2671</v>
      </c>
      <c r="M61" s="332" t="n">
        <v>1191</v>
      </c>
      <c r="N61" s="361" t="n">
        <f aca="false">SUM(I61:M61)</f>
        <v>612849</v>
      </c>
      <c r="O61" s="332" t="n">
        <f aca="false">C61+I61</f>
        <v>15044</v>
      </c>
      <c r="P61" s="332" t="n">
        <f aca="false">D61+J61</f>
        <v>1155273</v>
      </c>
      <c r="Q61" s="332" t="n">
        <f aca="false">E61+K61</f>
        <v>173557</v>
      </c>
      <c r="R61" s="332" t="n">
        <f aca="false">F61+L61</f>
        <v>5896</v>
      </c>
      <c r="S61" s="332" t="n">
        <f aca="false">G61+M61</f>
        <v>2635</v>
      </c>
      <c r="T61" s="330" t="n">
        <f aca="false">SUM(O61:S61)</f>
        <v>1352405</v>
      </c>
    </row>
    <row r="62" customFormat="false" ht="22.5" hidden="false" customHeight="false" outlineLevel="1" collapsed="false">
      <c r="A62" s="333" t="n">
        <v>560085</v>
      </c>
      <c r="B62" s="359" t="s">
        <v>332</v>
      </c>
      <c r="C62" s="332" t="n">
        <v>8320</v>
      </c>
      <c r="D62" s="332" t="n">
        <v>2559</v>
      </c>
      <c r="E62" s="332" t="n">
        <v>3641</v>
      </c>
      <c r="F62" s="332" t="n">
        <v>4833</v>
      </c>
      <c r="G62" s="332" t="n">
        <v>1423</v>
      </c>
      <c r="H62" s="360" t="n">
        <f aca="false">SUM(C62:G62)</f>
        <v>20776</v>
      </c>
      <c r="I62" s="332" t="n">
        <v>67306</v>
      </c>
      <c r="J62" s="332" t="n">
        <v>20787</v>
      </c>
      <c r="K62" s="332" t="n">
        <v>29641</v>
      </c>
      <c r="L62" s="332" t="n">
        <v>39655</v>
      </c>
      <c r="M62" s="332" t="n">
        <v>11550</v>
      </c>
      <c r="N62" s="361" t="n">
        <f aca="false">SUM(I62:M62)</f>
        <v>168939</v>
      </c>
      <c r="O62" s="332" t="n">
        <f aca="false">C62+I62</f>
        <v>75626</v>
      </c>
      <c r="P62" s="332" t="n">
        <f aca="false">D62+J62</f>
        <v>23346</v>
      </c>
      <c r="Q62" s="332" t="n">
        <f aca="false">E62+K62</f>
        <v>33282</v>
      </c>
      <c r="R62" s="332" t="n">
        <f aca="false">F62+L62</f>
        <v>44488</v>
      </c>
      <c r="S62" s="332" t="n">
        <f aca="false">G62+M62</f>
        <v>12973</v>
      </c>
      <c r="T62" s="330" t="n">
        <f aca="false">SUM(O62:S62)</f>
        <v>189715</v>
      </c>
    </row>
    <row r="63" customFormat="false" ht="22.5" hidden="false" customHeight="false" outlineLevel="1" collapsed="false">
      <c r="A63" s="327" t="n">
        <v>560086</v>
      </c>
      <c r="B63" s="359" t="s">
        <v>292</v>
      </c>
      <c r="C63" s="332" t="n">
        <v>7110</v>
      </c>
      <c r="D63" s="332" t="n">
        <v>1418</v>
      </c>
      <c r="E63" s="332" t="n">
        <v>6192</v>
      </c>
      <c r="F63" s="332" t="n">
        <v>1268</v>
      </c>
      <c r="G63" s="332" t="n">
        <v>806</v>
      </c>
      <c r="H63" s="360" t="n">
        <f aca="false">SUM(C63:G63)</f>
        <v>16794</v>
      </c>
      <c r="I63" s="332" t="n">
        <v>140874</v>
      </c>
      <c r="J63" s="332" t="n">
        <v>28110</v>
      </c>
      <c r="K63" s="332" t="n">
        <v>123130</v>
      </c>
      <c r="L63" s="332" t="n">
        <v>25553</v>
      </c>
      <c r="M63" s="332" t="n">
        <v>16126</v>
      </c>
      <c r="N63" s="361" t="n">
        <f aca="false">SUM(I63:M63)</f>
        <v>333793</v>
      </c>
      <c r="O63" s="332" t="n">
        <f aca="false">C63+I63</f>
        <v>147984</v>
      </c>
      <c r="P63" s="332" t="n">
        <f aca="false">D63+J63</f>
        <v>29528</v>
      </c>
      <c r="Q63" s="332" t="n">
        <f aca="false">E63+K63</f>
        <v>129322</v>
      </c>
      <c r="R63" s="332" t="n">
        <f aca="false">F63+L63</f>
        <v>26821</v>
      </c>
      <c r="S63" s="332" t="n">
        <f aca="false">G63+M63</f>
        <v>16932</v>
      </c>
      <c r="T63" s="330" t="n">
        <f aca="false">SUM(O63:S63)</f>
        <v>350587</v>
      </c>
    </row>
    <row r="64" customFormat="false" ht="12.75" hidden="false" customHeight="false" outlineLevel="1" collapsed="false">
      <c r="A64" s="327" t="n">
        <v>560087</v>
      </c>
      <c r="B64" s="359" t="s">
        <v>293</v>
      </c>
      <c r="C64" s="332" t="n">
        <v>10930</v>
      </c>
      <c r="D64" s="332" t="n">
        <v>36277</v>
      </c>
      <c r="E64" s="332" t="n">
        <v>17149</v>
      </c>
      <c r="F64" s="332" t="n">
        <v>2913</v>
      </c>
      <c r="G64" s="332" t="n">
        <v>2212</v>
      </c>
      <c r="H64" s="360" t="n">
        <f aca="false">SUM(C64:G64)</f>
        <v>69481</v>
      </c>
      <c r="I64" s="332" t="n">
        <v>64757</v>
      </c>
      <c r="J64" s="332" t="n">
        <v>211341</v>
      </c>
      <c r="K64" s="332" t="n">
        <v>101576</v>
      </c>
      <c r="L64" s="332" t="n">
        <v>16960</v>
      </c>
      <c r="M64" s="332" t="n">
        <v>12844</v>
      </c>
      <c r="N64" s="361" t="n">
        <f aca="false">SUM(I64:M64)</f>
        <v>407478</v>
      </c>
      <c r="O64" s="332" t="n">
        <f aca="false">C64+I64</f>
        <v>75687</v>
      </c>
      <c r="P64" s="332" t="n">
        <f aca="false">D64+J64</f>
        <v>247618</v>
      </c>
      <c r="Q64" s="332" t="n">
        <f aca="false">E64+K64</f>
        <v>118725</v>
      </c>
      <c r="R64" s="332" t="n">
        <f aca="false">F64+L64</f>
        <v>19873</v>
      </c>
      <c r="S64" s="332" t="n">
        <f aca="false">G64+M64</f>
        <v>15056</v>
      </c>
      <c r="T64" s="330" t="n">
        <f aca="false">SUM(O64:S64)</f>
        <v>476959</v>
      </c>
    </row>
    <row r="65" customFormat="false" ht="22.5" hidden="false" customHeight="false" outlineLevel="1" collapsed="false">
      <c r="A65" s="327" t="n">
        <v>560088</v>
      </c>
      <c r="B65" s="359" t="s">
        <v>333</v>
      </c>
      <c r="C65" s="332" t="n">
        <v>6432</v>
      </c>
      <c r="D65" s="332" t="n">
        <v>5874</v>
      </c>
      <c r="E65" s="332" t="n">
        <v>1511</v>
      </c>
      <c r="F65" s="332" t="n">
        <v>475</v>
      </c>
      <c r="G65" s="332" t="n">
        <v>13955</v>
      </c>
      <c r="H65" s="360" t="n">
        <f aca="false">SUM(C65:G65)</f>
        <v>28247</v>
      </c>
      <c r="I65" s="332" t="n">
        <v>20694</v>
      </c>
      <c r="J65" s="332" t="n">
        <v>18887</v>
      </c>
      <c r="K65" s="332" t="n">
        <v>4777</v>
      </c>
      <c r="L65" s="332" t="n">
        <v>1523</v>
      </c>
      <c r="M65" s="332" t="n">
        <v>44631</v>
      </c>
      <c r="N65" s="361" t="n">
        <f aca="false">SUM(I65:M65)</f>
        <v>90512</v>
      </c>
      <c r="O65" s="332" t="n">
        <f aca="false">C65+I65</f>
        <v>27126</v>
      </c>
      <c r="P65" s="332" t="n">
        <f aca="false">D65+J65</f>
        <v>24761</v>
      </c>
      <c r="Q65" s="332" t="n">
        <f aca="false">E65+K65</f>
        <v>6288</v>
      </c>
      <c r="R65" s="332" t="n">
        <f aca="false">F65+L65</f>
        <v>1998</v>
      </c>
      <c r="S65" s="332" t="n">
        <f aca="false">G65+M65</f>
        <v>58586</v>
      </c>
      <c r="T65" s="330" t="n">
        <f aca="false">SUM(O65:S65)</f>
        <v>118759</v>
      </c>
    </row>
    <row r="66" customFormat="false" ht="33.75" hidden="false" customHeight="false" outlineLevel="1" collapsed="false">
      <c r="A66" s="327" t="n">
        <v>560089</v>
      </c>
      <c r="B66" s="359" t="s">
        <v>334</v>
      </c>
      <c r="C66" s="332" t="n">
        <v>16</v>
      </c>
      <c r="D66" s="332" t="n">
        <v>14</v>
      </c>
      <c r="E66" s="332" t="n">
        <v>2843</v>
      </c>
      <c r="F66" s="332" t="n">
        <v>29</v>
      </c>
      <c r="G66" s="332" t="n">
        <v>4550</v>
      </c>
      <c r="H66" s="360" t="n">
        <f aca="false">SUM(C66:G66)</f>
        <v>7452</v>
      </c>
      <c r="I66" s="332" t="n">
        <v>121</v>
      </c>
      <c r="J66" s="332" t="n">
        <v>98</v>
      </c>
      <c r="K66" s="332" t="n">
        <v>20620</v>
      </c>
      <c r="L66" s="332" t="n">
        <v>192</v>
      </c>
      <c r="M66" s="332" t="n">
        <v>32716</v>
      </c>
      <c r="N66" s="361" t="n">
        <f aca="false">SUM(I66:M66)</f>
        <v>53747</v>
      </c>
      <c r="O66" s="332" t="n">
        <f aca="false">C66+I66</f>
        <v>137</v>
      </c>
      <c r="P66" s="332" t="n">
        <f aca="false">D66+J66</f>
        <v>112</v>
      </c>
      <c r="Q66" s="332" t="n">
        <f aca="false">E66+K66</f>
        <v>23463</v>
      </c>
      <c r="R66" s="332" t="n">
        <f aca="false">F66+L66</f>
        <v>221</v>
      </c>
      <c r="S66" s="332" t="n">
        <f aca="false">G66+M66</f>
        <v>37266</v>
      </c>
      <c r="T66" s="330" t="n">
        <f aca="false">SUM(O66:S66)</f>
        <v>61199</v>
      </c>
    </row>
    <row r="67" customFormat="false" ht="30.75" hidden="false" customHeight="true" outlineLevel="1" collapsed="false">
      <c r="A67" s="363" t="n">
        <v>560096</v>
      </c>
      <c r="B67" s="364" t="s">
        <v>299</v>
      </c>
      <c r="C67" s="332" t="n">
        <v>3527</v>
      </c>
      <c r="D67" s="332" t="n">
        <v>943</v>
      </c>
      <c r="E67" s="332" t="n">
        <v>835</v>
      </c>
      <c r="F67" s="332" t="n">
        <v>547</v>
      </c>
      <c r="G67" s="332" t="n">
        <v>226</v>
      </c>
      <c r="H67" s="360" t="n">
        <f aca="false">SUM(C67:G67)</f>
        <v>6078</v>
      </c>
      <c r="I67" s="332" t="n">
        <v>7249</v>
      </c>
      <c r="J67" s="332" t="n">
        <v>1991</v>
      </c>
      <c r="K67" s="332" t="n">
        <v>1756</v>
      </c>
      <c r="L67" s="332" t="n">
        <v>1154</v>
      </c>
      <c r="M67" s="332" t="n">
        <v>472</v>
      </c>
      <c r="N67" s="361" t="n">
        <f aca="false">SUM(I67:M67)</f>
        <v>12622</v>
      </c>
      <c r="O67" s="332" t="n">
        <f aca="false">C67+I67</f>
        <v>10776</v>
      </c>
      <c r="P67" s="332" t="n">
        <f aca="false">D67+J67</f>
        <v>2934</v>
      </c>
      <c r="Q67" s="332" t="n">
        <f aca="false">E67+K67</f>
        <v>2591</v>
      </c>
      <c r="R67" s="332" t="n">
        <f aca="false">F67+L67</f>
        <v>1701</v>
      </c>
      <c r="S67" s="332" t="n">
        <f aca="false">G67+M67</f>
        <v>698</v>
      </c>
      <c r="T67" s="330" t="n">
        <f aca="false">SUM(O67:S67)</f>
        <v>18700</v>
      </c>
    </row>
    <row r="68" customFormat="false" ht="22.5" hidden="false" customHeight="false" outlineLevel="1" collapsed="false">
      <c r="A68" s="337" t="n">
        <v>560098</v>
      </c>
      <c r="B68" s="359" t="s">
        <v>335</v>
      </c>
      <c r="C68" s="332" t="n">
        <v>3416</v>
      </c>
      <c r="D68" s="332" t="n">
        <v>1332</v>
      </c>
      <c r="E68" s="332" t="n">
        <v>7028</v>
      </c>
      <c r="F68" s="332" t="n">
        <v>692</v>
      </c>
      <c r="G68" s="332" t="n">
        <v>354</v>
      </c>
      <c r="H68" s="360" t="n">
        <f aca="false">SUM(C68:G68)</f>
        <v>12822</v>
      </c>
      <c r="I68" s="332" t="n">
        <v>9291</v>
      </c>
      <c r="J68" s="332" t="n">
        <v>3597</v>
      </c>
      <c r="K68" s="332" t="n">
        <v>20446</v>
      </c>
      <c r="L68" s="332" t="n">
        <v>1929</v>
      </c>
      <c r="M68" s="332" t="n">
        <v>955</v>
      </c>
      <c r="N68" s="361" t="n">
        <f aca="false">SUM(I68:M68)</f>
        <v>36218</v>
      </c>
      <c r="O68" s="332" t="n">
        <f aca="false">C68+I68</f>
        <v>12707</v>
      </c>
      <c r="P68" s="332" t="n">
        <f aca="false">D68+J68</f>
        <v>4929</v>
      </c>
      <c r="Q68" s="332" t="n">
        <f aca="false">E68+K68</f>
        <v>27474</v>
      </c>
      <c r="R68" s="332" t="n">
        <f aca="false">F68+L68</f>
        <v>2621</v>
      </c>
      <c r="S68" s="332" t="n">
        <f aca="false">G68+M68</f>
        <v>1309</v>
      </c>
      <c r="T68" s="330" t="n">
        <f aca="false">SUM(O68:S68)</f>
        <v>49040</v>
      </c>
    </row>
    <row r="69" customFormat="false" ht="33.75" hidden="false" customHeight="false" outlineLevel="1" collapsed="false">
      <c r="A69" s="327" t="n">
        <v>560099</v>
      </c>
      <c r="B69" s="359" t="s">
        <v>300</v>
      </c>
      <c r="C69" s="332" t="n">
        <v>46119</v>
      </c>
      <c r="D69" s="332" t="n">
        <v>11432</v>
      </c>
      <c r="E69" s="332" t="n">
        <v>14801</v>
      </c>
      <c r="F69" s="332" t="n">
        <v>5922</v>
      </c>
      <c r="G69" s="332" t="n">
        <v>3288</v>
      </c>
      <c r="H69" s="360" t="n">
        <f aca="false">SUM(C69:G69)</f>
        <v>81562</v>
      </c>
      <c r="I69" s="332" t="n">
        <v>30079</v>
      </c>
      <c r="J69" s="332" t="n">
        <v>7514</v>
      </c>
      <c r="K69" s="332" t="n">
        <v>9723</v>
      </c>
      <c r="L69" s="332" t="n">
        <v>3862</v>
      </c>
      <c r="M69" s="332" t="n">
        <v>2186</v>
      </c>
      <c r="N69" s="361" t="n">
        <f aca="false">SUM(I69:M69)</f>
        <v>53364</v>
      </c>
      <c r="O69" s="332" t="n">
        <f aca="false">C69+I69</f>
        <v>76198</v>
      </c>
      <c r="P69" s="332" t="n">
        <f aca="false">D69+J69</f>
        <v>18946</v>
      </c>
      <c r="Q69" s="332" t="n">
        <f aca="false">E69+K69</f>
        <v>24524</v>
      </c>
      <c r="R69" s="332" t="n">
        <f aca="false">F69+L69</f>
        <v>9784</v>
      </c>
      <c r="S69" s="332" t="n">
        <f aca="false">G69+M69</f>
        <v>5474</v>
      </c>
      <c r="T69" s="330" t="n">
        <f aca="false">SUM(O69:S69)</f>
        <v>134926</v>
      </c>
    </row>
    <row r="70" customFormat="false" ht="45" hidden="false" customHeight="false" outlineLevel="1" collapsed="false">
      <c r="A70" s="327" t="n">
        <v>560101</v>
      </c>
      <c r="B70" s="359" t="s">
        <v>336</v>
      </c>
      <c r="C70" s="332" t="n">
        <v>21955</v>
      </c>
      <c r="D70" s="332" t="n">
        <v>2055</v>
      </c>
      <c r="E70" s="332" t="n">
        <v>4781</v>
      </c>
      <c r="F70" s="332" t="n">
        <v>1248</v>
      </c>
      <c r="G70" s="332" t="n">
        <v>514</v>
      </c>
      <c r="H70" s="360" t="n">
        <f aca="false">SUM(C70:G70)</f>
        <v>30553</v>
      </c>
      <c r="I70" s="332" t="n">
        <v>133238</v>
      </c>
      <c r="J70" s="332" t="n">
        <v>12571</v>
      </c>
      <c r="K70" s="332" t="n">
        <v>28526</v>
      </c>
      <c r="L70" s="332" t="n">
        <v>7505</v>
      </c>
      <c r="M70" s="332" t="n">
        <v>3122</v>
      </c>
      <c r="N70" s="361" t="n">
        <f aca="false">SUM(I70:M70)</f>
        <v>184962</v>
      </c>
      <c r="O70" s="332" t="n">
        <f aca="false">C70+I70</f>
        <v>155193</v>
      </c>
      <c r="P70" s="332" t="n">
        <f aca="false">D70+J70</f>
        <v>14626</v>
      </c>
      <c r="Q70" s="332" t="n">
        <f aca="false">E70+K70</f>
        <v>33307</v>
      </c>
      <c r="R70" s="332" t="n">
        <f aca="false">F70+L70</f>
        <v>8753</v>
      </c>
      <c r="S70" s="332" t="n">
        <f aca="false">G70+M70</f>
        <v>3636</v>
      </c>
      <c r="T70" s="330" t="n">
        <f aca="false">SUM(O70:S70)</f>
        <v>215515</v>
      </c>
    </row>
    <row r="71" s="344" customFormat="true" ht="21" hidden="false" customHeight="true" outlineLevel="0" collapsed="false">
      <c r="A71" s="365" t="s">
        <v>51</v>
      </c>
      <c r="B71" s="365"/>
      <c r="C71" s="340" t="n">
        <f aca="false">SUM(C6:C70)</f>
        <v>5460307</v>
      </c>
      <c r="D71" s="340" t="n">
        <f aca="false">SUM(D6:D70)</f>
        <v>3079267</v>
      </c>
      <c r="E71" s="340" t="n">
        <f aca="false">SUM(E6:E70)</f>
        <v>2803391</v>
      </c>
      <c r="F71" s="340" t="n">
        <f aca="false">SUM(F6:F70)</f>
        <v>1274206</v>
      </c>
      <c r="G71" s="340" t="n">
        <f aca="false">SUM(G6:G70)</f>
        <v>1426191</v>
      </c>
      <c r="H71" s="360" t="n">
        <f aca="false">SUM(H6:H70)</f>
        <v>14043362</v>
      </c>
      <c r="I71" s="340" t="n">
        <f aca="false">SUM(I6:I70)</f>
        <v>12303071</v>
      </c>
      <c r="J71" s="340" t="n">
        <f aca="false">SUM(J6:J70)</f>
        <v>8507242</v>
      </c>
      <c r="K71" s="340" t="n">
        <f aca="false">SUM(K6:K70)</f>
        <v>8230631</v>
      </c>
      <c r="L71" s="340" t="n">
        <f aca="false">SUM(L6:L70)</f>
        <v>4426474</v>
      </c>
      <c r="M71" s="340" t="n">
        <f aca="false">SUM(M6:M70)</f>
        <v>5314377</v>
      </c>
      <c r="N71" s="361" t="n">
        <f aca="false">SUM(N6:N70)</f>
        <v>38781795</v>
      </c>
      <c r="O71" s="340" t="n">
        <f aca="false">SUM(O6:O70)</f>
        <v>17763378</v>
      </c>
      <c r="P71" s="340" t="n">
        <f aca="false">SUM(P6:P70)</f>
        <v>11586509</v>
      </c>
      <c r="Q71" s="340" t="n">
        <f aca="false">SUM(Q6:Q70)</f>
        <v>11034022</v>
      </c>
      <c r="R71" s="340" t="n">
        <f aca="false">SUM(R6:R70)</f>
        <v>5700680</v>
      </c>
      <c r="S71" s="340" t="n">
        <f aca="false">SUM(S6:S70)</f>
        <v>6740568</v>
      </c>
      <c r="T71" s="330" t="n">
        <f aca="false">SUM(T6:T70)</f>
        <v>52825157</v>
      </c>
    </row>
  </sheetData>
  <mergeCells count="16">
    <mergeCell ref="E1:H1"/>
    <mergeCell ref="L1:N1"/>
    <mergeCell ref="P1:T1"/>
    <mergeCell ref="C2:O2"/>
    <mergeCell ref="C3:H3"/>
    <mergeCell ref="I3:N3"/>
    <mergeCell ref="O3:T3"/>
    <mergeCell ref="A4:A5"/>
    <mergeCell ref="B4:B5"/>
    <mergeCell ref="C4:G4"/>
    <mergeCell ref="H4:H5"/>
    <mergeCell ref="I4:M4"/>
    <mergeCell ref="N4:N5"/>
    <mergeCell ref="O4:S4"/>
    <mergeCell ref="T4:T5"/>
    <mergeCell ref="A71:B71"/>
  </mergeCells>
  <printOptions headings="false" gridLines="false" gridLinesSet="true" horizontalCentered="false" verticalCentered="false"/>
  <pageMargins left="0.196527777777778" right="0.196527777777778" top="0.39375" bottom="0.1965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F15"/>
    </sheetView>
  </sheetViews>
  <sheetFormatPr defaultColWidth="9.0546875" defaultRowHeight="12.75" zeroHeight="false" outlineLevelRow="0" outlineLevelCol="0"/>
  <cols>
    <col collapsed="false" customWidth="true" hidden="false" outlineLevel="0" max="1" min="1" style="366" width="9.14"/>
    <col collapsed="false" customWidth="true" hidden="false" outlineLevel="0" max="2" min="2" style="0" width="28.7"/>
    <col collapsed="false" customWidth="true" hidden="false" outlineLevel="0" max="3" min="3" style="0" width="18.14"/>
    <col collapsed="false" customWidth="true" hidden="false" outlineLevel="0" max="4" min="4" style="0" width="13.7"/>
    <col collapsed="false" customWidth="true" hidden="false" outlineLevel="0" max="5" min="5" style="0" width="12.56"/>
    <col collapsed="false" customWidth="true" hidden="false" outlineLevel="0" max="6" min="6" style="0" width="11.28"/>
    <col collapsed="false" customWidth="true" hidden="false" outlineLevel="0" max="7" min="7" style="367" width="12.7"/>
    <col collapsed="false" customWidth="true" hidden="false" outlineLevel="0" max="8" min="8" style="0" width="14.7"/>
  </cols>
  <sheetData>
    <row r="1" customFormat="false" ht="53.25" hidden="false" customHeight="true" outlineLevel="0" collapsed="false">
      <c r="A1" s="368"/>
      <c r="B1" s="369"/>
      <c r="C1" s="370"/>
      <c r="D1" s="371"/>
      <c r="E1" s="372"/>
      <c r="F1" s="373" t="s">
        <v>356</v>
      </c>
      <c r="G1" s="373"/>
      <c r="H1" s="373"/>
    </row>
    <row r="2" s="35" customFormat="true" ht="42" hidden="false" customHeight="true" outlineLevel="0" collapsed="false">
      <c r="A2" s="374" t="s">
        <v>357</v>
      </c>
      <c r="B2" s="374"/>
      <c r="C2" s="374"/>
      <c r="D2" s="374"/>
      <c r="E2" s="374"/>
      <c r="F2" s="374"/>
      <c r="G2" s="374"/>
      <c r="H2" s="374"/>
    </row>
    <row r="3" customFormat="false" ht="12.75" hidden="false" customHeight="false" outlineLevel="0" collapsed="false">
      <c r="A3" s="368"/>
      <c r="B3" s="369"/>
      <c r="C3" s="367"/>
      <c r="D3" s="367"/>
      <c r="E3" s="367"/>
      <c r="F3" s="367"/>
      <c r="H3" s="367"/>
    </row>
    <row r="4" customFormat="false" ht="144" hidden="false" customHeight="true" outlineLevel="0" collapsed="false">
      <c r="A4" s="375" t="s">
        <v>341</v>
      </c>
      <c r="B4" s="376" t="s">
        <v>358</v>
      </c>
      <c r="C4" s="377" t="s">
        <v>359</v>
      </c>
      <c r="D4" s="377" t="s">
        <v>360</v>
      </c>
      <c r="E4" s="377" t="s">
        <v>361</v>
      </c>
      <c r="F4" s="377" t="s">
        <v>362</v>
      </c>
      <c r="G4" s="378" t="s">
        <v>363</v>
      </c>
      <c r="H4" s="378" t="s">
        <v>364</v>
      </c>
    </row>
    <row r="5" customFormat="false" ht="34.5" hidden="false" customHeight="true" outlineLevel="0" collapsed="false">
      <c r="A5" s="375"/>
      <c r="B5" s="376"/>
      <c r="C5" s="379" t="s">
        <v>365</v>
      </c>
      <c r="D5" s="379" t="s">
        <v>366</v>
      </c>
      <c r="E5" s="379" t="s">
        <v>365</v>
      </c>
      <c r="F5" s="379" t="s">
        <v>365</v>
      </c>
      <c r="G5" s="378"/>
      <c r="H5" s="378"/>
    </row>
    <row r="6" customFormat="false" ht="26.25" hidden="false" customHeight="false" outlineLevel="0" collapsed="false">
      <c r="A6" s="327" t="n">
        <v>560002</v>
      </c>
      <c r="B6" s="380" t="s">
        <v>224</v>
      </c>
      <c r="C6" s="381" t="n">
        <v>3.42</v>
      </c>
      <c r="D6" s="382" t="n">
        <v>5</v>
      </c>
      <c r="E6" s="382" t="n">
        <v>3.28</v>
      </c>
      <c r="F6" s="382" t="n">
        <f aca="false">VLOOKUP(A6,'[1]4Прил.Профил. дети'!$A$6:$M$70,13,0)</f>
        <v>0</v>
      </c>
      <c r="G6" s="382" t="n">
        <f aca="false">C6+D6+E6+F6</f>
        <v>11.7</v>
      </c>
      <c r="H6" s="383" t="n">
        <f aca="false">100/15*G6</f>
        <v>78</v>
      </c>
    </row>
    <row r="7" customFormat="false" ht="26.25" hidden="false" customHeight="false" outlineLevel="0" collapsed="false">
      <c r="A7" s="327" t="n">
        <v>560014</v>
      </c>
      <c r="B7" s="380" t="s">
        <v>367</v>
      </c>
      <c r="C7" s="381" t="n">
        <v>5</v>
      </c>
      <c r="D7" s="382" t="n">
        <v>4.99</v>
      </c>
      <c r="E7" s="382" t="n">
        <v>4.77</v>
      </c>
      <c r="F7" s="382" t="n">
        <f aca="false">VLOOKUP(A7,'[1]4Прил.Профил. дети'!$A$6:$M$70,13,0)</f>
        <v>0</v>
      </c>
      <c r="G7" s="382" t="n">
        <f aca="false">C7+D7+E7+F7</f>
        <v>14.76</v>
      </c>
      <c r="H7" s="383" t="n">
        <f aca="false">100/15*G7</f>
        <v>98.4</v>
      </c>
    </row>
    <row r="8" customFormat="false" ht="15" hidden="false" customHeight="false" outlineLevel="0" collapsed="false">
      <c r="A8" s="327" t="n">
        <v>560017</v>
      </c>
      <c r="B8" s="380" t="s">
        <v>232</v>
      </c>
      <c r="C8" s="381" t="n">
        <v>5</v>
      </c>
      <c r="D8" s="382" t="n">
        <v>0</v>
      </c>
      <c r="E8" s="382" t="n">
        <v>3.52</v>
      </c>
      <c r="F8" s="382" t="n">
        <f aca="false">VLOOKUP(A8,'[1]4Прил.Профил. дети'!$A$6:$M$70,13,0)</f>
        <v>0</v>
      </c>
      <c r="G8" s="382" t="n">
        <f aca="false">C8+D8+E8+F8</f>
        <v>8.52</v>
      </c>
      <c r="H8" s="383" t="n">
        <f aca="false">100/15*G8</f>
        <v>56.8</v>
      </c>
    </row>
    <row r="9" customFormat="false" ht="15" hidden="false" customHeight="false" outlineLevel="0" collapsed="false">
      <c r="A9" s="327" t="n">
        <v>560019</v>
      </c>
      <c r="B9" s="380" t="s">
        <v>351</v>
      </c>
      <c r="C9" s="381" t="n">
        <v>4.76</v>
      </c>
      <c r="D9" s="382" t="n">
        <v>5</v>
      </c>
      <c r="E9" s="382" t="n">
        <v>3.63</v>
      </c>
      <c r="F9" s="382" t="n">
        <f aca="false">VLOOKUP(A9,'[1]4Прил.Профил. дети'!$A$6:$M$70,13,0)</f>
        <v>0.11</v>
      </c>
      <c r="G9" s="382" t="n">
        <f aca="false">C9+D9+E9+F9</f>
        <v>13.5</v>
      </c>
      <c r="H9" s="383" t="n">
        <f aca="false">100/15*G9</f>
        <v>90</v>
      </c>
    </row>
    <row r="10" customFormat="false" ht="15" hidden="false" customHeight="false" outlineLevel="0" collapsed="false">
      <c r="A10" s="333" t="n">
        <v>560021</v>
      </c>
      <c r="B10" s="380" t="s">
        <v>237</v>
      </c>
      <c r="C10" s="381" t="n">
        <v>4.86</v>
      </c>
      <c r="D10" s="382" t="n">
        <v>1.96</v>
      </c>
      <c r="E10" s="382" t="n">
        <v>0</v>
      </c>
      <c r="F10" s="382" t="n">
        <f aca="false">VLOOKUP(A10,'[1]4Прил.Профил. дети'!$A$6:$M$70,13,0)</f>
        <v>1.17</v>
      </c>
      <c r="G10" s="382" t="n">
        <f aca="false">C10+D10+E10+F10</f>
        <v>7.99</v>
      </c>
      <c r="H10" s="383" t="n">
        <f aca="false">100/15*G10</f>
        <v>53.27</v>
      </c>
    </row>
    <row r="11" customFormat="false" ht="15" hidden="false" customHeight="false" outlineLevel="0" collapsed="false">
      <c r="A11" s="333" t="n">
        <v>560022</v>
      </c>
      <c r="B11" s="380" t="s">
        <v>238</v>
      </c>
      <c r="C11" s="381" t="n">
        <v>1.13</v>
      </c>
      <c r="D11" s="382" t="n">
        <v>5</v>
      </c>
      <c r="E11" s="382" t="n">
        <v>2.89</v>
      </c>
      <c r="F11" s="382" t="n">
        <f aca="false">VLOOKUP(A11,'[1]4Прил.Профил. дети'!$A$6:$M$70,13,0)</f>
        <v>0.86</v>
      </c>
      <c r="G11" s="382" t="n">
        <f aca="false">C11+D11+E11+F11</f>
        <v>9.88</v>
      </c>
      <c r="H11" s="383" t="n">
        <f aca="false">100/15*G11</f>
        <v>65.87</v>
      </c>
    </row>
    <row r="12" customFormat="false" ht="15" hidden="false" customHeight="false" outlineLevel="0" collapsed="false">
      <c r="A12" s="333" t="n">
        <v>560024</v>
      </c>
      <c r="B12" s="380" t="s">
        <v>240</v>
      </c>
      <c r="C12" s="381" t="n">
        <v>4.98</v>
      </c>
      <c r="D12" s="382" t="n">
        <v>5</v>
      </c>
      <c r="E12" s="382" t="n">
        <v>0.25</v>
      </c>
      <c r="F12" s="382" t="n">
        <f aca="false">VLOOKUP(A12,'[1]4Прил.Профил. дети'!$A$6:$M$70,13,0)</f>
        <v>4.03</v>
      </c>
      <c r="G12" s="382" t="n">
        <f aca="false">C12+D12+E12+F12</f>
        <v>14.26</v>
      </c>
      <c r="H12" s="383" t="n">
        <f aca="false">100/15*G12</f>
        <v>95.07</v>
      </c>
    </row>
    <row r="13" customFormat="false" ht="26.25" hidden="false" customHeight="false" outlineLevel="0" collapsed="false">
      <c r="A13" s="333" t="n">
        <v>560026</v>
      </c>
      <c r="B13" s="380" t="s">
        <v>242</v>
      </c>
      <c r="C13" s="381" t="n">
        <v>0.75</v>
      </c>
      <c r="D13" s="382" t="n">
        <v>5</v>
      </c>
      <c r="E13" s="382" t="n">
        <v>2.48</v>
      </c>
      <c r="F13" s="382" t="n">
        <f aca="false">VLOOKUP(A13,'[1]4Прил.Профил. дети'!$A$6:$M$70,13,0)</f>
        <v>0.66</v>
      </c>
      <c r="G13" s="382" t="n">
        <f aca="false">C13+D13+E13+F13</f>
        <v>8.89</v>
      </c>
      <c r="H13" s="383" t="n">
        <f aca="false">100/15*G13</f>
        <v>59.27</v>
      </c>
    </row>
    <row r="14" customFormat="false" ht="15" hidden="false" customHeight="false" outlineLevel="0" collapsed="false">
      <c r="A14" s="333" t="n">
        <v>560031</v>
      </c>
      <c r="B14" s="380" t="s">
        <v>244</v>
      </c>
      <c r="C14" s="381" t="n">
        <v>1.08</v>
      </c>
      <c r="D14" s="382" t="n">
        <v>5</v>
      </c>
      <c r="E14" s="382" t="n">
        <v>3.75</v>
      </c>
      <c r="F14" s="382" t="n">
        <f aca="false">VLOOKUP(A14,'[1]4Прил.Профил. дети'!$A$6:$M$70,13,0)</f>
        <v>0.94</v>
      </c>
      <c r="G14" s="382" t="n">
        <f aca="false">C14+D14+E14+F14</f>
        <v>10.77</v>
      </c>
      <c r="H14" s="383" t="n">
        <f aca="false">100/15*G14</f>
        <v>71.8</v>
      </c>
    </row>
    <row r="15" customFormat="false" ht="15" hidden="false" customHeight="false" outlineLevel="0" collapsed="false">
      <c r="A15" s="333" t="n">
        <v>560032</v>
      </c>
      <c r="B15" s="380" t="s">
        <v>245</v>
      </c>
      <c r="C15" s="381" t="n">
        <v>2.82</v>
      </c>
      <c r="D15" s="382" t="n">
        <v>5</v>
      </c>
      <c r="E15" s="382" t="n">
        <v>4.13</v>
      </c>
      <c r="F15" s="382" t="n">
        <f aca="false">VLOOKUP(A15,'[1]4Прил.Профил. дети'!$A$6:$M$70,13,0)</f>
        <v>0</v>
      </c>
      <c r="G15" s="382" t="n">
        <f aca="false">C15+D15+E15+F15</f>
        <v>11.95</v>
      </c>
      <c r="H15" s="383" t="n">
        <f aca="false">100/15*G15</f>
        <v>79.67</v>
      </c>
    </row>
    <row r="16" customFormat="false" ht="15" hidden="false" customHeight="false" outlineLevel="0" collapsed="false">
      <c r="A16" s="333" t="n">
        <v>560033</v>
      </c>
      <c r="B16" s="380" t="s">
        <v>246</v>
      </c>
      <c r="C16" s="381" t="n">
        <v>3.67</v>
      </c>
      <c r="D16" s="382" t="n">
        <v>5</v>
      </c>
      <c r="E16" s="382" t="n">
        <v>4.15</v>
      </c>
      <c r="F16" s="382" t="n">
        <f aca="false">VLOOKUP(A16,'[1]4Прил.Профил. дети'!$A$6:$M$70,13,0)</f>
        <v>0</v>
      </c>
      <c r="G16" s="382" t="n">
        <f aca="false">C16+D16+E16+F16</f>
        <v>12.82</v>
      </c>
      <c r="H16" s="383" t="n">
        <f aca="false">100/15*G16</f>
        <v>85.47</v>
      </c>
    </row>
    <row r="17" customFormat="false" ht="15" hidden="false" customHeight="false" outlineLevel="0" collapsed="false">
      <c r="A17" s="333" t="n">
        <v>560034</v>
      </c>
      <c r="B17" s="380" t="s">
        <v>247</v>
      </c>
      <c r="C17" s="381" t="n">
        <v>4.73</v>
      </c>
      <c r="D17" s="382" t="n">
        <v>5</v>
      </c>
      <c r="E17" s="382" t="n">
        <v>5</v>
      </c>
      <c r="F17" s="382" t="n">
        <f aca="false">VLOOKUP(A17,'[1]4Прил.Профил. дети'!$A$6:$M$70,13,0)</f>
        <v>0</v>
      </c>
      <c r="G17" s="382" t="n">
        <f aca="false">C17+D17+E17+F17</f>
        <v>14.73</v>
      </c>
      <c r="H17" s="383" t="n">
        <f aca="false">100/15*G17</f>
        <v>98.2</v>
      </c>
    </row>
    <row r="18" customFormat="false" ht="15" hidden="false" customHeight="false" outlineLevel="0" collapsed="false">
      <c r="A18" s="333" t="n">
        <v>560035</v>
      </c>
      <c r="B18" s="380" t="s">
        <v>248</v>
      </c>
      <c r="C18" s="381" t="n">
        <v>3.46</v>
      </c>
      <c r="D18" s="382" t="n">
        <v>4.65</v>
      </c>
      <c r="E18" s="382" t="n">
        <v>0</v>
      </c>
      <c r="F18" s="382" t="n">
        <f aca="false">VLOOKUP(A18,'[1]4Прил.Профил. дети'!$A$6:$M$70,13,0)</f>
        <v>3.27</v>
      </c>
      <c r="G18" s="382" t="n">
        <f aca="false">C18+D18+E18+F18</f>
        <v>11.38</v>
      </c>
      <c r="H18" s="383" t="n">
        <f aca="false">100/15*G18</f>
        <v>75.87</v>
      </c>
    </row>
    <row r="19" customFormat="false" ht="15" hidden="false" customHeight="false" outlineLevel="0" collapsed="false">
      <c r="A19" s="333" t="n">
        <v>560036</v>
      </c>
      <c r="B19" s="380" t="s">
        <v>249</v>
      </c>
      <c r="C19" s="381" t="n">
        <v>3.96</v>
      </c>
      <c r="D19" s="382" t="n">
        <v>5</v>
      </c>
      <c r="E19" s="382" t="n">
        <v>5</v>
      </c>
      <c r="F19" s="382" t="n">
        <f aca="false">VLOOKUP(A19,'[1]4Прил.Профил. дети'!$A$6:$M$70,13,0)</f>
        <v>0</v>
      </c>
      <c r="G19" s="382" t="n">
        <f aca="false">C19+D19+E19+F19</f>
        <v>13.96</v>
      </c>
      <c r="H19" s="383" t="n">
        <f aca="false">100/15*G19</f>
        <v>93.07</v>
      </c>
    </row>
    <row r="20" customFormat="false" ht="26.25" hidden="false" customHeight="false" outlineLevel="0" collapsed="false">
      <c r="A20" s="333" t="n">
        <v>560039</v>
      </c>
      <c r="B20" s="380" t="s">
        <v>250</v>
      </c>
      <c r="C20" s="381" t="n">
        <v>3.86</v>
      </c>
      <c r="D20" s="382" t="n">
        <v>5</v>
      </c>
      <c r="E20" s="382" t="n">
        <v>4.88</v>
      </c>
      <c r="F20" s="382" t="n">
        <f aca="false">VLOOKUP(A20,'[1]4Прил.Профил. дети'!$A$6:$M$70,13,0)</f>
        <v>0</v>
      </c>
      <c r="G20" s="382" t="n">
        <f aca="false">C20+D20+E20+F20</f>
        <v>13.74</v>
      </c>
      <c r="H20" s="383" t="n">
        <f aca="false">100/15*G20</f>
        <v>91.6</v>
      </c>
    </row>
    <row r="21" customFormat="false" ht="26.25" hidden="false" customHeight="false" outlineLevel="0" collapsed="false">
      <c r="A21" s="333" t="n">
        <v>560040</v>
      </c>
      <c r="B21" s="380" t="s">
        <v>251</v>
      </c>
      <c r="C21" s="381" t="n">
        <v>4.08</v>
      </c>
      <c r="D21" s="382" t="n">
        <v>5</v>
      </c>
      <c r="E21" s="382" t="n">
        <v>3.12</v>
      </c>
      <c r="F21" s="382" t="n">
        <f aca="false">VLOOKUP(A21,'[1]4Прил.Профил. дети'!$A$6:$M$70,13,0)</f>
        <v>0.02</v>
      </c>
      <c r="G21" s="382" t="n">
        <f aca="false">C21+D21+E21+F21</f>
        <v>12.22</v>
      </c>
      <c r="H21" s="383" t="n">
        <f aca="false">100/15*G21</f>
        <v>81.47</v>
      </c>
    </row>
    <row r="22" customFormat="false" ht="15" hidden="false" customHeight="false" outlineLevel="0" collapsed="false">
      <c r="A22" s="333" t="n">
        <v>560041</v>
      </c>
      <c r="B22" s="380" t="s">
        <v>252</v>
      </c>
      <c r="C22" s="381" t="n">
        <v>4.69</v>
      </c>
      <c r="D22" s="382" t="n">
        <v>4.73</v>
      </c>
      <c r="E22" s="382" t="n">
        <v>0</v>
      </c>
      <c r="F22" s="382" t="n">
        <f aca="false">VLOOKUP(A22,'[1]4Прил.Профил. дети'!$A$6:$M$70,13,0)</f>
        <v>4.41</v>
      </c>
      <c r="G22" s="382" t="n">
        <f aca="false">C22+D22+E22+F22</f>
        <v>13.83</v>
      </c>
      <c r="H22" s="383" t="n">
        <f aca="false">100/15*G22</f>
        <v>92.2</v>
      </c>
    </row>
    <row r="23" customFormat="false" ht="15" hidden="false" customHeight="false" outlineLevel="0" collapsed="false">
      <c r="A23" s="333" t="n">
        <v>560043</v>
      </c>
      <c r="B23" s="380" t="s">
        <v>253</v>
      </c>
      <c r="C23" s="381" t="n">
        <v>4.61</v>
      </c>
      <c r="D23" s="382" t="n">
        <v>5</v>
      </c>
      <c r="E23" s="382" t="n">
        <v>3.11</v>
      </c>
      <c r="F23" s="382" t="n">
        <f aca="false">VLOOKUP(A23,'[1]4Прил.Профил. дети'!$A$6:$M$70,13,0)</f>
        <v>0.35</v>
      </c>
      <c r="G23" s="382" t="n">
        <f aca="false">C23+D23+E23+F23</f>
        <v>13.07</v>
      </c>
      <c r="H23" s="383" t="n">
        <f aca="false">100/15*G23</f>
        <v>87.13</v>
      </c>
    </row>
    <row r="24" customFormat="false" ht="15" hidden="false" customHeight="false" outlineLevel="0" collapsed="false">
      <c r="A24" s="333" t="n">
        <v>560045</v>
      </c>
      <c r="B24" s="380" t="s">
        <v>254</v>
      </c>
      <c r="C24" s="381" t="n">
        <v>5</v>
      </c>
      <c r="D24" s="382" t="n">
        <v>5</v>
      </c>
      <c r="E24" s="382" t="n">
        <v>3.98</v>
      </c>
      <c r="F24" s="382" t="n">
        <f aca="false">VLOOKUP(A24,'[1]4Прил.Профил. дети'!$A$6:$M$70,13,0)</f>
        <v>1.02</v>
      </c>
      <c r="G24" s="382" t="n">
        <f aca="false">C24+D24+E24+F24</f>
        <v>15</v>
      </c>
      <c r="H24" s="383" t="n">
        <f aca="false">100/15*G24</f>
        <v>100</v>
      </c>
    </row>
    <row r="25" customFormat="false" ht="15" hidden="false" customHeight="false" outlineLevel="0" collapsed="false">
      <c r="A25" s="333" t="n">
        <v>560047</v>
      </c>
      <c r="B25" s="380" t="s">
        <v>255</v>
      </c>
      <c r="C25" s="381" t="n">
        <v>1.02</v>
      </c>
      <c r="D25" s="382" t="n">
        <v>5</v>
      </c>
      <c r="E25" s="382" t="n">
        <v>3.04</v>
      </c>
      <c r="F25" s="382" t="n">
        <f aca="false">VLOOKUP(A25,'[1]4Прил.Профил. дети'!$A$6:$M$70,13,0)</f>
        <v>0.65</v>
      </c>
      <c r="G25" s="382" t="n">
        <f aca="false">C25+D25+E25+F25</f>
        <v>9.71</v>
      </c>
      <c r="H25" s="383" t="n">
        <f aca="false">100/15*G25</f>
        <v>64.73</v>
      </c>
    </row>
    <row r="26" customFormat="false" ht="15" hidden="false" customHeight="false" outlineLevel="0" collapsed="false">
      <c r="A26" s="333" t="n">
        <v>560049</v>
      </c>
      <c r="B26" s="380" t="s">
        <v>256</v>
      </c>
      <c r="C26" s="381" t="n">
        <v>0.71</v>
      </c>
      <c r="D26" s="382" t="n">
        <v>4.37</v>
      </c>
      <c r="E26" s="382" t="n">
        <v>1.99</v>
      </c>
      <c r="F26" s="382" t="n">
        <f aca="false">VLOOKUP(A26,'[1]4Прил.Профил. дети'!$A$6:$M$70,13,0)</f>
        <v>0.79</v>
      </c>
      <c r="G26" s="382" t="n">
        <f aca="false">C26+D26+E26+F26</f>
        <v>7.86</v>
      </c>
      <c r="H26" s="383" t="n">
        <f aca="false">100/15*G26</f>
        <v>52.4</v>
      </c>
    </row>
    <row r="27" customFormat="false" ht="15" hidden="false" customHeight="false" outlineLevel="0" collapsed="false">
      <c r="A27" s="333" t="n">
        <v>560050</v>
      </c>
      <c r="B27" s="380" t="s">
        <v>257</v>
      </c>
      <c r="C27" s="381" t="n">
        <v>3.76</v>
      </c>
      <c r="D27" s="382" t="n">
        <v>4.88</v>
      </c>
      <c r="E27" s="382" t="n">
        <v>2.53</v>
      </c>
      <c r="F27" s="382" t="n">
        <f aca="false">VLOOKUP(A27,'[1]4Прил.Профил. дети'!$A$6:$M$70,13,0)</f>
        <v>0.92</v>
      </c>
      <c r="G27" s="382" t="n">
        <f aca="false">C27+D27+E27+F27</f>
        <v>12.09</v>
      </c>
      <c r="H27" s="383" t="n">
        <f aca="false">100/15*G27</f>
        <v>80.6</v>
      </c>
    </row>
    <row r="28" customFormat="false" ht="15" hidden="false" customHeight="false" outlineLevel="0" collapsed="false">
      <c r="A28" s="333" t="n">
        <v>560051</v>
      </c>
      <c r="B28" s="380" t="s">
        <v>258</v>
      </c>
      <c r="C28" s="381" t="n">
        <v>5</v>
      </c>
      <c r="D28" s="382" t="n">
        <v>5</v>
      </c>
      <c r="E28" s="382" t="n">
        <v>0</v>
      </c>
      <c r="F28" s="382" t="n">
        <f aca="false">VLOOKUP(A28,'[1]4Прил.Профил. дети'!$A$6:$M$70,13,0)</f>
        <v>0.9</v>
      </c>
      <c r="G28" s="382" t="n">
        <f aca="false">C28+D28+E28+F28</f>
        <v>10.9</v>
      </c>
      <c r="H28" s="383" t="n">
        <f aca="false">100/15*G28</f>
        <v>72.67</v>
      </c>
    </row>
    <row r="29" customFormat="false" ht="15" hidden="false" customHeight="false" outlineLevel="0" collapsed="false">
      <c r="A29" s="333" t="n">
        <v>560052</v>
      </c>
      <c r="B29" s="380" t="s">
        <v>259</v>
      </c>
      <c r="C29" s="381" t="n">
        <v>3.79</v>
      </c>
      <c r="D29" s="382" t="n">
        <v>5</v>
      </c>
      <c r="E29" s="382" t="n">
        <v>2.56</v>
      </c>
      <c r="F29" s="382" t="n">
        <f aca="false">VLOOKUP(A29,'[1]4Прил.Профил. дети'!$A$6:$M$70,13,0)</f>
        <v>0.88</v>
      </c>
      <c r="G29" s="382" t="n">
        <f aca="false">C29+D29+E29+F29</f>
        <v>12.23</v>
      </c>
      <c r="H29" s="383" t="n">
        <f aca="false">100/15*G29</f>
        <v>81.53</v>
      </c>
    </row>
    <row r="30" customFormat="false" ht="15" hidden="false" customHeight="false" outlineLevel="0" collapsed="false">
      <c r="A30" s="333" t="n">
        <v>560053</v>
      </c>
      <c r="B30" s="380" t="s">
        <v>260</v>
      </c>
      <c r="C30" s="381" t="n">
        <v>2.9</v>
      </c>
      <c r="D30" s="382" t="n">
        <v>5</v>
      </c>
      <c r="E30" s="382" t="n">
        <v>3.08</v>
      </c>
      <c r="F30" s="382" t="n">
        <f aca="false">VLOOKUP(A30,'[1]4Прил.Профил. дети'!$A$6:$M$70,13,0)</f>
        <v>0.78</v>
      </c>
      <c r="G30" s="382" t="n">
        <f aca="false">C30+D30+E30+F30</f>
        <v>11.76</v>
      </c>
      <c r="H30" s="383" t="n">
        <f aca="false">100/15*G30</f>
        <v>78.4</v>
      </c>
    </row>
    <row r="31" customFormat="false" ht="15" hidden="false" customHeight="false" outlineLevel="0" collapsed="false">
      <c r="A31" s="333" t="n">
        <v>560054</v>
      </c>
      <c r="B31" s="380" t="s">
        <v>261</v>
      </c>
      <c r="C31" s="381" t="n">
        <v>1.22</v>
      </c>
      <c r="D31" s="382" t="n">
        <v>5</v>
      </c>
      <c r="E31" s="382" t="n">
        <v>2.6</v>
      </c>
      <c r="F31" s="382" t="n">
        <f aca="false">VLOOKUP(A31,'[1]4Прил.Профил. дети'!$A$6:$M$70,13,0)</f>
        <v>0.72</v>
      </c>
      <c r="G31" s="382" t="n">
        <f aca="false">C31+D31+E31+F31</f>
        <v>9.54</v>
      </c>
      <c r="H31" s="383" t="n">
        <f aca="false">100/15*G31</f>
        <v>63.6</v>
      </c>
    </row>
    <row r="32" customFormat="false" ht="15" hidden="false" customHeight="false" outlineLevel="0" collapsed="false">
      <c r="A32" s="333" t="n">
        <v>560055</v>
      </c>
      <c r="B32" s="380" t="s">
        <v>262</v>
      </c>
      <c r="C32" s="381" t="n">
        <v>4.4</v>
      </c>
      <c r="D32" s="382" t="n">
        <v>5</v>
      </c>
      <c r="E32" s="382" t="n">
        <v>3.42</v>
      </c>
      <c r="F32" s="382" t="n">
        <f aca="false">VLOOKUP(A32,'[1]4Прил.Профил. дети'!$A$6:$M$70,13,0)</f>
        <v>0.61</v>
      </c>
      <c r="G32" s="382" t="n">
        <f aca="false">C32+D32+E32+F32</f>
        <v>13.43</v>
      </c>
      <c r="H32" s="383" t="n">
        <f aca="false">100/15*G32</f>
        <v>89.53</v>
      </c>
    </row>
    <row r="33" customFormat="false" ht="15" hidden="false" customHeight="false" outlineLevel="0" collapsed="false">
      <c r="A33" s="333" t="n">
        <v>560056</v>
      </c>
      <c r="B33" s="380" t="s">
        <v>263</v>
      </c>
      <c r="C33" s="381" t="n">
        <v>5</v>
      </c>
      <c r="D33" s="382" t="n">
        <v>5</v>
      </c>
      <c r="E33" s="382" t="n">
        <v>2.84</v>
      </c>
      <c r="F33" s="382" t="n">
        <f aca="false">VLOOKUP(A33,'[1]4Прил.Профил. дети'!$A$6:$M$70,13,0)</f>
        <v>0.62</v>
      </c>
      <c r="G33" s="382" t="n">
        <f aca="false">C33+D33+E33+F33</f>
        <v>13.46</v>
      </c>
      <c r="H33" s="383" t="n">
        <f aca="false">100/15*G33</f>
        <v>89.73</v>
      </c>
    </row>
    <row r="34" customFormat="false" ht="15" hidden="false" customHeight="false" outlineLevel="0" collapsed="false">
      <c r="A34" s="333" t="n">
        <v>560057</v>
      </c>
      <c r="B34" s="380" t="s">
        <v>264</v>
      </c>
      <c r="C34" s="381" t="n">
        <v>5</v>
      </c>
      <c r="D34" s="382" t="n">
        <v>4.98</v>
      </c>
      <c r="E34" s="382" t="n">
        <v>3.54</v>
      </c>
      <c r="F34" s="382" t="n">
        <f aca="false">VLOOKUP(A34,'[1]4Прил.Профил. дети'!$A$6:$M$70,13,0)</f>
        <v>0.67</v>
      </c>
      <c r="G34" s="382" t="n">
        <f aca="false">C34+D34+E34+F34</f>
        <v>14.19</v>
      </c>
      <c r="H34" s="383" t="n">
        <f aca="false">100/15*G34</f>
        <v>94.6</v>
      </c>
    </row>
    <row r="35" customFormat="false" ht="15" hidden="false" customHeight="false" outlineLevel="0" collapsed="false">
      <c r="A35" s="333" t="n">
        <v>560058</v>
      </c>
      <c r="B35" s="380" t="s">
        <v>265</v>
      </c>
      <c r="C35" s="381" t="n">
        <v>4.09</v>
      </c>
      <c r="D35" s="382" t="n">
        <v>5</v>
      </c>
      <c r="E35" s="382" t="n">
        <v>2.73</v>
      </c>
      <c r="F35" s="382" t="n">
        <f aca="false">VLOOKUP(A35,'[1]4Прил.Профил. дети'!$A$6:$M$70,13,0)</f>
        <v>0.71</v>
      </c>
      <c r="G35" s="382" t="n">
        <f aca="false">C35+D35+E35+F35</f>
        <v>12.53</v>
      </c>
      <c r="H35" s="383" t="n">
        <f aca="false">100/15*G35</f>
        <v>83.53</v>
      </c>
    </row>
    <row r="36" customFormat="false" ht="15" hidden="false" customHeight="false" outlineLevel="0" collapsed="false">
      <c r="A36" s="333" t="n">
        <v>560059</v>
      </c>
      <c r="B36" s="380" t="s">
        <v>266</v>
      </c>
      <c r="C36" s="381" t="n">
        <v>4.6</v>
      </c>
      <c r="D36" s="382" t="n">
        <v>5</v>
      </c>
      <c r="E36" s="382" t="n">
        <v>3.94</v>
      </c>
      <c r="F36" s="382" t="n">
        <f aca="false">VLOOKUP(A36,'[1]4Прил.Профил. дети'!$A$6:$M$70,13,0)</f>
        <v>0.9</v>
      </c>
      <c r="G36" s="382" t="n">
        <f aca="false">C36+D36+E36+F36</f>
        <v>14.44</v>
      </c>
      <c r="H36" s="383" t="n">
        <f aca="false">100/15*G36</f>
        <v>96.27</v>
      </c>
    </row>
    <row r="37" customFormat="false" ht="15" hidden="false" customHeight="false" outlineLevel="0" collapsed="false">
      <c r="A37" s="333" t="n">
        <v>560060</v>
      </c>
      <c r="B37" s="380" t="s">
        <v>267</v>
      </c>
      <c r="C37" s="381" t="n">
        <v>4.11</v>
      </c>
      <c r="D37" s="382" t="n">
        <v>5</v>
      </c>
      <c r="E37" s="382" t="n">
        <v>2.84</v>
      </c>
      <c r="F37" s="382" t="n">
        <f aca="false">VLOOKUP(A37,'[1]4Прил.Профил. дети'!$A$6:$M$70,13,0)</f>
        <v>0.3</v>
      </c>
      <c r="G37" s="382" t="n">
        <f aca="false">C37+D37+E37+F37</f>
        <v>12.25</v>
      </c>
      <c r="H37" s="383" t="n">
        <f aca="false">100/15*G37</f>
        <v>81.67</v>
      </c>
    </row>
    <row r="38" customFormat="false" ht="15" hidden="false" customHeight="false" outlineLevel="0" collapsed="false">
      <c r="A38" s="333" t="n">
        <v>560061</v>
      </c>
      <c r="B38" s="380" t="s">
        <v>268</v>
      </c>
      <c r="C38" s="381" t="n">
        <v>3.89</v>
      </c>
      <c r="D38" s="382" t="n">
        <v>5</v>
      </c>
      <c r="E38" s="382" t="n">
        <v>2.54</v>
      </c>
      <c r="F38" s="382" t="n">
        <f aca="false">VLOOKUP(A38,'[1]4Прил.Профил. дети'!$A$6:$M$70,13,0)</f>
        <v>0.77</v>
      </c>
      <c r="G38" s="382" t="n">
        <f aca="false">C38+D38+E38+F38</f>
        <v>12.2</v>
      </c>
      <c r="H38" s="383" t="n">
        <f aca="false">100/15*G38</f>
        <v>81.33</v>
      </c>
    </row>
    <row r="39" customFormat="false" ht="15" hidden="false" customHeight="false" outlineLevel="0" collapsed="false">
      <c r="A39" s="333" t="n">
        <v>560062</v>
      </c>
      <c r="B39" s="380" t="s">
        <v>269</v>
      </c>
      <c r="C39" s="381" t="n">
        <v>2.51</v>
      </c>
      <c r="D39" s="382" t="n">
        <v>4.73</v>
      </c>
      <c r="E39" s="382" t="n">
        <v>3.33</v>
      </c>
      <c r="F39" s="382" t="n">
        <f aca="false">VLOOKUP(A39,'[1]4Прил.Профил. дети'!$A$6:$M$70,13,0)</f>
        <v>0.27</v>
      </c>
      <c r="G39" s="382" t="n">
        <f aca="false">C39+D39+E39+F39</f>
        <v>10.84</v>
      </c>
      <c r="H39" s="383" t="n">
        <f aca="false">100/15*G39</f>
        <v>72.27</v>
      </c>
    </row>
    <row r="40" customFormat="false" ht="15" hidden="false" customHeight="false" outlineLevel="0" collapsed="false">
      <c r="A40" s="333" t="n">
        <v>560063</v>
      </c>
      <c r="B40" s="380" t="s">
        <v>270</v>
      </c>
      <c r="C40" s="381" t="n">
        <v>2.78</v>
      </c>
      <c r="D40" s="382" t="n">
        <v>4.98</v>
      </c>
      <c r="E40" s="382" t="n">
        <v>3</v>
      </c>
      <c r="F40" s="382" t="n">
        <f aca="false">VLOOKUP(A40,'[1]4Прил.Профил. дети'!$A$6:$M$70,13,0)</f>
        <v>0.55</v>
      </c>
      <c r="G40" s="382" t="n">
        <f aca="false">C40+D40+E40+F40</f>
        <v>11.31</v>
      </c>
      <c r="H40" s="383" t="n">
        <f aca="false">100/15*G40</f>
        <v>75.4</v>
      </c>
    </row>
    <row r="41" customFormat="false" ht="15" hidden="false" customHeight="false" outlineLevel="0" collapsed="false">
      <c r="A41" s="333" t="n">
        <v>560064</v>
      </c>
      <c r="B41" s="380" t="s">
        <v>271</v>
      </c>
      <c r="C41" s="381" t="n">
        <v>4.94</v>
      </c>
      <c r="D41" s="382" t="n">
        <v>5</v>
      </c>
      <c r="E41" s="382" t="n">
        <v>3.19</v>
      </c>
      <c r="F41" s="382" t="n">
        <f aca="false">VLOOKUP(A41,'[1]4Прил.Профил. дети'!$A$6:$M$70,13,0)</f>
        <v>0.8</v>
      </c>
      <c r="G41" s="382" t="n">
        <f aca="false">C41+D41+E41+F41</f>
        <v>13.93</v>
      </c>
      <c r="H41" s="383" t="n">
        <f aca="false">100/15*G41</f>
        <v>92.87</v>
      </c>
    </row>
    <row r="42" customFormat="false" ht="15" hidden="false" customHeight="false" outlineLevel="0" collapsed="false">
      <c r="A42" s="333" t="n">
        <v>560065</v>
      </c>
      <c r="B42" s="380" t="s">
        <v>272</v>
      </c>
      <c r="C42" s="381" t="n">
        <v>5</v>
      </c>
      <c r="D42" s="382" t="n">
        <v>5</v>
      </c>
      <c r="E42" s="382" t="n">
        <v>2.86</v>
      </c>
      <c r="F42" s="382" t="n">
        <f aca="false">VLOOKUP(A42,'[1]4Прил.Профил. дети'!$A$6:$M$70,13,0)</f>
        <v>0.48</v>
      </c>
      <c r="G42" s="382" t="n">
        <f aca="false">C42+D42+E42+F42</f>
        <v>13.34</v>
      </c>
      <c r="H42" s="383" t="n">
        <f aca="false">100/15*G42</f>
        <v>88.93</v>
      </c>
    </row>
    <row r="43" customFormat="false" ht="15" hidden="false" customHeight="false" outlineLevel="0" collapsed="false">
      <c r="A43" s="333" t="n">
        <v>560066</v>
      </c>
      <c r="B43" s="380" t="s">
        <v>273</v>
      </c>
      <c r="C43" s="381" t="n">
        <v>4.86</v>
      </c>
      <c r="D43" s="382" t="n">
        <v>5</v>
      </c>
      <c r="E43" s="382" t="n">
        <v>2.86</v>
      </c>
      <c r="F43" s="382" t="n">
        <f aca="false">VLOOKUP(A43,'[1]4Прил.Профил. дети'!$A$6:$M$70,13,0)</f>
        <v>0.69</v>
      </c>
      <c r="G43" s="382" t="n">
        <f aca="false">C43+D43+E43+F43</f>
        <v>13.41</v>
      </c>
      <c r="H43" s="383" t="n">
        <f aca="false">100/15*G43</f>
        <v>89.4</v>
      </c>
    </row>
    <row r="44" customFormat="false" ht="15" hidden="false" customHeight="false" outlineLevel="0" collapsed="false">
      <c r="A44" s="333" t="n">
        <v>560067</v>
      </c>
      <c r="B44" s="380" t="s">
        <v>274</v>
      </c>
      <c r="C44" s="381" t="n">
        <v>3.89</v>
      </c>
      <c r="D44" s="382" t="n">
        <v>5</v>
      </c>
      <c r="E44" s="382" t="n">
        <v>3.15</v>
      </c>
      <c r="F44" s="382" t="n">
        <f aca="false">VLOOKUP(A44,'[1]4Прил.Профил. дети'!$A$6:$M$70,13,0)</f>
        <v>0.72</v>
      </c>
      <c r="G44" s="382" t="n">
        <f aca="false">C44+D44+E44+F44</f>
        <v>12.76</v>
      </c>
      <c r="H44" s="383" t="n">
        <f aca="false">100/15*G44</f>
        <v>85.07</v>
      </c>
    </row>
    <row r="45" customFormat="false" ht="15" hidden="false" customHeight="false" outlineLevel="0" collapsed="false">
      <c r="A45" s="333" t="n">
        <v>560068</v>
      </c>
      <c r="B45" s="380" t="s">
        <v>275</v>
      </c>
      <c r="C45" s="381" t="n">
        <v>3.66</v>
      </c>
      <c r="D45" s="382" t="n">
        <v>5</v>
      </c>
      <c r="E45" s="382" t="n">
        <v>2.39</v>
      </c>
      <c r="F45" s="382" t="n">
        <f aca="false">VLOOKUP(A45,'[1]4Прил.Профил. дети'!$A$6:$M$70,13,0)</f>
        <v>0.48</v>
      </c>
      <c r="G45" s="382" t="n">
        <f aca="false">C45+D45+E45+F45</f>
        <v>11.53</v>
      </c>
      <c r="H45" s="383" t="n">
        <f aca="false">100/15*G45</f>
        <v>76.87</v>
      </c>
    </row>
    <row r="46" customFormat="false" ht="15" hidden="false" customHeight="false" outlineLevel="0" collapsed="false">
      <c r="A46" s="333" t="n">
        <v>560069</v>
      </c>
      <c r="B46" s="380" t="s">
        <v>276</v>
      </c>
      <c r="C46" s="381" t="n">
        <v>5</v>
      </c>
      <c r="D46" s="382" t="n">
        <v>5</v>
      </c>
      <c r="E46" s="382" t="n">
        <v>3.96</v>
      </c>
      <c r="F46" s="382" t="n">
        <f aca="false">VLOOKUP(A46,'[1]4Прил.Профил. дети'!$A$6:$M$70,13,0)</f>
        <v>0.63</v>
      </c>
      <c r="G46" s="382" t="n">
        <f aca="false">C46+D46+E46+F46</f>
        <v>14.59</v>
      </c>
      <c r="H46" s="383" t="n">
        <f aca="false">100/15*G46</f>
        <v>97.27</v>
      </c>
    </row>
    <row r="47" customFormat="false" ht="15" hidden="false" customHeight="false" outlineLevel="0" collapsed="false">
      <c r="A47" s="333" t="n">
        <v>560070</v>
      </c>
      <c r="B47" s="380" t="s">
        <v>277</v>
      </c>
      <c r="C47" s="381" t="n">
        <v>4.57</v>
      </c>
      <c r="D47" s="382" t="n">
        <v>5</v>
      </c>
      <c r="E47" s="382" t="n">
        <v>3.85</v>
      </c>
      <c r="F47" s="382" t="n">
        <f aca="false">VLOOKUP(A47,'[1]4Прил.Профил. дети'!$A$6:$M$70,13,0)</f>
        <v>0.86</v>
      </c>
      <c r="G47" s="382" t="n">
        <f aca="false">C47+D47+E47+F47</f>
        <v>14.28</v>
      </c>
      <c r="H47" s="383" t="n">
        <f aca="false">100/15*G47</f>
        <v>95.2</v>
      </c>
    </row>
    <row r="48" customFormat="false" ht="15" hidden="false" customHeight="false" outlineLevel="0" collapsed="false">
      <c r="A48" s="333" t="n">
        <v>560071</v>
      </c>
      <c r="B48" s="380" t="s">
        <v>278</v>
      </c>
      <c r="C48" s="381" t="n">
        <v>2.58</v>
      </c>
      <c r="D48" s="382" t="n">
        <v>5</v>
      </c>
      <c r="E48" s="382" t="n">
        <v>2.61</v>
      </c>
      <c r="F48" s="382" t="n">
        <f aca="false">VLOOKUP(A48,'[1]4Прил.Профил. дети'!$A$6:$M$70,13,0)</f>
        <v>0.65</v>
      </c>
      <c r="G48" s="382" t="n">
        <f aca="false">C48+D48+E48+F48</f>
        <v>10.84</v>
      </c>
      <c r="H48" s="383" t="n">
        <f aca="false">100/15*G48</f>
        <v>72.27</v>
      </c>
    </row>
    <row r="49" customFormat="false" ht="15" hidden="false" customHeight="false" outlineLevel="0" collapsed="false">
      <c r="A49" s="333" t="n">
        <v>560072</v>
      </c>
      <c r="B49" s="380" t="s">
        <v>279</v>
      </c>
      <c r="C49" s="381" t="n">
        <v>0.99</v>
      </c>
      <c r="D49" s="382" t="n">
        <v>5</v>
      </c>
      <c r="E49" s="382" t="n">
        <v>3.41</v>
      </c>
      <c r="F49" s="382" t="n">
        <f aca="false">VLOOKUP(A49,'[1]4Прил.Профил. дети'!$A$6:$M$70,13,0)</f>
        <v>0.69</v>
      </c>
      <c r="G49" s="382" t="n">
        <f aca="false">C49+D49+E49+F49</f>
        <v>10.09</v>
      </c>
      <c r="H49" s="383" t="n">
        <f aca="false">100/15*G49</f>
        <v>67.27</v>
      </c>
    </row>
    <row r="50" customFormat="false" ht="15" hidden="false" customHeight="false" outlineLevel="0" collapsed="false">
      <c r="A50" s="333" t="n">
        <v>560073</v>
      </c>
      <c r="B50" s="380" t="s">
        <v>280</v>
      </c>
      <c r="C50" s="381" t="n">
        <v>4.56</v>
      </c>
      <c r="D50" s="382" t="n">
        <v>4.93</v>
      </c>
      <c r="E50" s="382" t="n">
        <v>3.55</v>
      </c>
      <c r="F50" s="382" t="n">
        <f aca="false">VLOOKUP(A50,'[1]4Прил.Профил. дети'!$A$6:$M$70,13,0)</f>
        <v>0.3</v>
      </c>
      <c r="G50" s="382" t="n">
        <f aca="false">C50+D50+E50+F50</f>
        <v>13.34</v>
      </c>
      <c r="H50" s="383" t="n">
        <f aca="false">100/15*G50</f>
        <v>88.93</v>
      </c>
    </row>
    <row r="51" customFormat="false" ht="15" hidden="false" customHeight="false" outlineLevel="0" collapsed="false">
      <c r="A51" s="333" t="n">
        <v>560074</v>
      </c>
      <c r="B51" s="380" t="s">
        <v>281</v>
      </c>
      <c r="C51" s="381" t="n">
        <v>2.62</v>
      </c>
      <c r="D51" s="382" t="n">
        <v>4.57</v>
      </c>
      <c r="E51" s="382" t="n">
        <v>2.16</v>
      </c>
      <c r="F51" s="382" t="n">
        <f aca="false">VLOOKUP(A51,'[1]4Прил.Профил. дети'!$A$6:$M$70,13,0)</f>
        <v>0.29</v>
      </c>
      <c r="G51" s="382" t="n">
        <f aca="false">C51+D51+E51+F51</f>
        <v>9.64</v>
      </c>
      <c r="H51" s="383" t="n">
        <f aca="false">100/15*G51</f>
        <v>64.27</v>
      </c>
    </row>
    <row r="52" customFormat="false" ht="15" hidden="false" customHeight="false" outlineLevel="0" collapsed="false">
      <c r="A52" s="333" t="n">
        <v>560075</v>
      </c>
      <c r="B52" s="380" t="s">
        <v>282</v>
      </c>
      <c r="C52" s="381" t="n">
        <v>4.64</v>
      </c>
      <c r="D52" s="382" t="n">
        <v>5</v>
      </c>
      <c r="E52" s="382" t="n">
        <v>2.96</v>
      </c>
      <c r="F52" s="382" t="n">
        <f aca="false">VLOOKUP(A52,'[1]4Прил.Профил. дети'!$A$6:$M$70,13,0)</f>
        <v>0.81</v>
      </c>
      <c r="G52" s="382" t="n">
        <f aca="false">C52+D52+E52+F52</f>
        <v>13.41</v>
      </c>
      <c r="H52" s="383" t="n">
        <f aca="false">100/15*G52</f>
        <v>89.4</v>
      </c>
    </row>
    <row r="53" customFormat="false" ht="15" hidden="false" customHeight="false" outlineLevel="0" collapsed="false">
      <c r="A53" s="333" t="n">
        <v>560076</v>
      </c>
      <c r="B53" s="380" t="s">
        <v>283</v>
      </c>
      <c r="C53" s="381" t="n">
        <v>3.34</v>
      </c>
      <c r="D53" s="382" t="n">
        <v>5</v>
      </c>
      <c r="E53" s="382" t="n">
        <v>3.62</v>
      </c>
      <c r="F53" s="382" t="n">
        <f aca="false">VLOOKUP(A53,'[1]4Прил.Профил. дети'!$A$6:$M$70,13,0)</f>
        <v>0.45</v>
      </c>
      <c r="G53" s="382" t="n">
        <f aca="false">C53+D53+E53+F53</f>
        <v>12.41</v>
      </c>
      <c r="H53" s="383" t="n">
        <f aca="false">100/15*G53</f>
        <v>82.73</v>
      </c>
    </row>
    <row r="54" customFormat="false" ht="15" hidden="false" customHeight="false" outlineLevel="0" collapsed="false">
      <c r="A54" s="333" t="n">
        <v>560077</v>
      </c>
      <c r="B54" s="380" t="s">
        <v>284</v>
      </c>
      <c r="C54" s="381" t="n">
        <v>0.8</v>
      </c>
      <c r="D54" s="382" t="n">
        <v>5</v>
      </c>
      <c r="E54" s="382" t="n">
        <v>2.85</v>
      </c>
      <c r="F54" s="382" t="n">
        <f aca="false">VLOOKUP(A54,'[1]4Прил.Профил. дети'!$A$6:$M$70,13,0)</f>
        <v>0.79</v>
      </c>
      <c r="G54" s="382" t="n">
        <f aca="false">C54+D54+E54+F54</f>
        <v>9.44</v>
      </c>
      <c r="H54" s="383" t="n">
        <f aca="false">100/15*G54</f>
        <v>62.93</v>
      </c>
    </row>
    <row r="55" customFormat="false" ht="15" hidden="false" customHeight="false" outlineLevel="0" collapsed="false">
      <c r="A55" s="333" t="n">
        <v>560078</v>
      </c>
      <c r="B55" s="380" t="s">
        <v>285</v>
      </c>
      <c r="C55" s="381" t="n">
        <v>3.26</v>
      </c>
      <c r="D55" s="382" t="n">
        <v>3.52</v>
      </c>
      <c r="E55" s="382" t="n">
        <v>1.81</v>
      </c>
      <c r="F55" s="382" t="n">
        <f aca="false">VLOOKUP(A55,'[1]4Прил.Профил. дети'!$A$6:$M$70,13,0)</f>
        <v>0.24</v>
      </c>
      <c r="G55" s="382" t="n">
        <f aca="false">C55+D55+E55+F55</f>
        <v>8.83</v>
      </c>
      <c r="H55" s="383" t="n">
        <f aca="false">100/15*G55</f>
        <v>58.87</v>
      </c>
    </row>
    <row r="56" customFormat="false" ht="15" hidden="false" customHeight="false" outlineLevel="0" collapsed="false">
      <c r="A56" s="333" t="n">
        <v>560079</v>
      </c>
      <c r="B56" s="380" t="s">
        <v>286</v>
      </c>
      <c r="C56" s="381" t="n">
        <v>5</v>
      </c>
      <c r="D56" s="382" t="n">
        <v>5</v>
      </c>
      <c r="E56" s="382" t="n">
        <v>3.83</v>
      </c>
      <c r="F56" s="382" t="n">
        <f aca="false">VLOOKUP(A56,'[1]4Прил.Профил. дети'!$A$6:$M$70,13,0)</f>
        <v>0.97</v>
      </c>
      <c r="G56" s="382" t="n">
        <f aca="false">C56+D56+E56+F56</f>
        <v>14.8</v>
      </c>
      <c r="H56" s="383" t="n">
        <f aca="false">100/15*G56</f>
        <v>98.67</v>
      </c>
    </row>
    <row r="57" customFormat="false" ht="15" hidden="false" customHeight="false" outlineLevel="0" collapsed="false">
      <c r="A57" s="333" t="n">
        <v>560080</v>
      </c>
      <c r="B57" s="380" t="s">
        <v>287</v>
      </c>
      <c r="C57" s="381" t="n">
        <v>2.53</v>
      </c>
      <c r="D57" s="382" t="n">
        <v>4.75</v>
      </c>
      <c r="E57" s="382" t="n">
        <v>1.59</v>
      </c>
      <c r="F57" s="382" t="n">
        <f aca="false">VLOOKUP(A57,'[1]4Прил.Профил. дети'!$A$6:$M$70,13,0)</f>
        <v>0.48</v>
      </c>
      <c r="G57" s="382" t="n">
        <f aca="false">C57+D57+E57+F57</f>
        <v>9.35</v>
      </c>
      <c r="H57" s="383" t="n">
        <f aca="false">100/15*G57</f>
        <v>62.33</v>
      </c>
    </row>
    <row r="58" customFormat="false" ht="15" hidden="false" customHeight="false" outlineLevel="0" collapsed="false">
      <c r="A58" s="333" t="n">
        <v>560081</v>
      </c>
      <c r="B58" s="380" t="s">
        <v>288</v>
      </c>
      <c r="C58" s="381" t="n">
        <v>4.05</v>
      </c>
      <c r="D58" s="382" t="n">
        <v>5</v>
      </c>
      <c r="E58" s="382" t="n">
        <v>3.03</v>
      </c>
      <c r="F58" s="382" t="n">
        <f aca="false">VLOOKUP(A58,'[1]4Прил.Профил. дети'!$A$6:$M$70,13,0)</f>
        <v>0.81</v>
      </c>
      <c r="G58" s="382" t="n">
        <f aca="false">C58+D58+E58+F58</f>
        <v>12.89</v>
      </c>
      <c r="H58" s="383" t="n">
        <f aca="false">100/15*G58</f>
        <v>85.93</v>
      </c>
    </row>
    <row r="59" customFormat="false" ht="15" hidden="false" customHeight="false" outlineLevel="0" collapsed="false">
      <c r="A59" s="333" t="n">
        <v>560082</v>
      </c>
      <c r="B59" s="380" t="s">
        <v>289</v>
      </c>
      <c r="C59" s="381" t="n">
        <v>4.17</v>
      </c>
      <c r="D59" s="382" t="n">
        <v>5</v>
      </c>
      <c r="E59" s="382" t="n">
        <v>2.58</v>
      </c>
      <c r="F59" s="382" t="n">
        <f aca="false">VLOOKUP(A59,'[1]4Прил.Профил. дети'!$A$6:$M$70,13,0)</f>
        <v>0.6</v>
      </c>
      <c r="G59" s="382" t="n">
        <f aca="false">C59+D59+E59+F59</f>
        <v>12.35</v>
      </c>
      <c r="H59" s="383" t="n">
        <f aca="false">100/15*G59</f>
        <v>82.33</v>
      </c>
    </row>
    <row r="60" customFormat="false" ht="15" hidden="false" customHeight="false" outlineLevel="0" collapsed="false">
      <c r="A60" s="333" t="n">
        <v>560083</v>
      </c>
      <c r="B60" s="380" t="s">
        <v>290</v>
      </c>
      <c r="C60" s="381" t="n">
        <v>0.73</v>
      </c>
      <c r="D60" s="382" t="n">
        <v>5</v>
      </c>
      <c r="E60" s="382" t="n">
        <v>2.04</v>
      </c>
      <c r="F60" s="382" t="n">
        <f aca="false">VLOOKUP(A60,'[1]4Прил.Профил. дети'!$A$6:$M$70,13,0)</f>
        <v>0.62</v>
      </c>
      <c r="G60" s="382" t="n">
        <f aca="false">C60+D60+E60+F60</f>
        <v>8.39</v>
      </c>
      <c r="H60" s="383" t="n">
        <f aca="false">100/15*G60</f>
        <v>55.93</v>
      </c>
    </row>
    <row r="61" customFormat="false" ht="15" hidden="false" customHeight="false" outlineLevel="0" collapsed="false">
      <c r="A61" s="333" t="n">
        <v>560084</v>
      </c>
      <c r="B61" s="380" t="s">
        <v>291</v>
      </c>
      <c r="C61" s="381" t="n">
        <v>2.49</v>
      </c>
      <c r="D61" s="382" t="n">
        <v>3.68</v>
      </c>
      <c r="E61" s="382" t="n">
        <v>2.97</v>
      </c>
      <c r="F61" s="382" t="n">
        <f aca="false">VLOOKUP(A61,'[1]4Прил.Профил. дети'!$A$6:$M$70,13,0)</f>
        <v>0.32</v>
      </c>
      <c r="G61" s="382" t="n">
        <f aca="false">C61+D61+E61+F61</f>
        <v>9.46</v>
      </c>
      <c r="H61" s="383" t="n">
        <f aca="false">100/15*G61</f>
        <v>63.07</v>
      </c>
    </row>
    <row r="62" customFormat="false" ht="26.25" hidden="false" customHeight="false" outlineLevel="0" collapsed="false">
      <c r="A62" s="333" t="n">
        <v>560085</v>
      </c>
      <c r="B62" s="380" t="s">
        <v>332</v>
      </c>
      <c r="C62" s="381" t="n">
        <v>3.39</v>
      </c>
      <c r="D62" s="382" t="n">
        <v>4.96</v>
      </c>
      <c r="E62" s="382" t="n">
        <v>4.72</v>
      </c>
      <c r="F62" s="382" t="n">
        <f aca="false">VLOOKUP(A62,'[1]4Прил.Профил. дети'!$A$6:$M$70,13,0)</f>
        <v>0.01</v>
      </c>
      <c r="G62" s="382" t="n">
        <f aca="false">C62+D62+E62+F62</f>
        <v>13.08</v>
      </c>
      <c r="H62" s="383" t="n">
        <f aca="false">100/15*G62</f>
        <v>87.2</v>
      </c>
    </row>
    <row r="63" customFormat="false" ht="26.25" hidden="false" customHeight="false" outlineLevel="0" collapsed="false">
      <c r="A63" s="327" t="n">
        <v>560086</v>
      </c>
      <c r="B63" s="380" t="s">
        <v>292</v>
      </c>
      <c r="C63" s="381" t="n">
        <v>4.95</v>
      </c>
      <c r="D63" s="382" t="n">
        <v>5</v>
      </c>
      <c r="E63" s="382" t="n">
        <v>4.47</v>
      </c>
      <c r="F63" s="382" t="n">
        <f aca="false">VLOOKUP(A63,'[1]4Прил.Профил. дети'!$A$6:$M$70,13,0)</f>
        <v>0.03</v>
      </c>
      <c r="G63" s="382" t="n">
        <f aca="false">C63+D63+E63+F63</f>
        <v>14.45</v>
      </c>
      <c r="H63" s="383" t="n">
        <f aca="false">100/15*G63</f>
        <v>96.33</v>
      </c>
    </row>
    <row r="64" customFormat="false" ht="15" hidden="false" customHeight="false" outlineLevel="0" collapsed="false">
      <c r="A64" s="327" t="n">
        <v>560087</v>
      </c>
      <c r="B64" s="380" t="s">
        <v>293</v>
      </c>
      <c r="C64" s="381" t="n">
        <v>0</v>
      </c>
      <c r="D64" s="382" t="n">
        <v>5</v>
      </c>
      <c r="E64" s="382" t="n">
        <v>3.68</v>
      </c>
      <c r="F64" s="382" t="n">
        <f aca="false">VLOOKUP(A64,'[1]4Прил.Профил. дети'!$A$6:$M$70,13,0)</f>
        <v>0</v>
      </c>
      <c r="G64" s="382" t="n">
        <f aca="false">C64+D64+E64+F64</f>
        <v>8.68</v>
      </c>
      <c r="H64" s="383" t="n">
        <f aca="false">100/15*G64</f>
        <v>57.87</v>
      </c>
    </row>
    <row r="65" customFormat="false" ht="26.25" hidden="false" customHeight="false" outlineLevel="0" collapsed="false">
      <c r="A65" s="327" t="n">
        <v>560088</v>
      </c>
      <c r="B65" s="380" t="s">
        <v>333</v>
      </c>
      <c r="C65" s="381" t="n">
        <v>3.35</v>
      </c>
      <c r="D65" s="382" t="n">
        <v>5</v>
      </c>
      <c r="E65" s="382" t="n">
        <v>2.79</v>
      </c>
      <c r="F65" s="382" t="n">
        <f aca="false">VLOOKUP(A65,'[1]4Прил.Профил. дети'!$A$6:$M$70,13,0)</f>
        <v>0</v>
      </c>
      <c r="G65" s="382" t="n">
        <f aca="false">C65+D65+E65+F65</f>
        <v>11.14</v>
      </c>
      <c r="H65" s="383" t="n">
        <f aca="false">100/15*G65</f>
        <v>74.27</v>
      </c>
    </row>
    <row r="66" customFormat="false" ht="26.25" hidden="false" customHeight="false" outlineLevel="0" collapsed="false">
      <c r="A66" s="327" t="n">
        <v>560089</v>
      </c>
      <c r="B66" s="380" t="s">
        <v>334</v>
      </c>
      <c r="C66" s="381" t="n">
        <v>5</v>
      </c>
      <c r="D66" s="382" t="n">
        <v>3.33</v>
      </c>
      <c r="E66" s="382" t="n">
        <v>4.61</v>
      </c>
      <c r="F66" s="382" t="n">
        <f aca="false">VLOOKUP(A66,'[1]4Прил.Профил. дети'!$A$6:$M$70,13,0)</f>
        <v>0</v>
      </c>
      <c r="G66" s="382" t="n">
        <f aca="false">C66+D66+E66+F66</f>
        <v>12.94</v>
      </c>
      <c r="H66" s="383" t="n">
        <f aca="false">100/15*G66</f>
        <v>86.27</v>
      </c>
    </row>
    <row r="67" s="385" customFormat="true" ht="26.25" hidden="false" customHeight="false" outlineLevel="0" collapsed="false">
      <c r="A67" s="363" t="n">
        <v>560096</v>
      </c>
      <c r="B67" s="384" t="s">
        <v>368</v>
      </c>
      <c r="C67" s="381" t="n">
        <v>1.03</v>
      </c>
      <c r="D67" s="382" t="n">
        <v>5</v>
      </c>
      <c r="E67" s="382" t="n">
        <v>1.11</v>
      </c>
      <c r="F67" s="382" t="n">
        <f aca="false">VLOOKUP(A67,'[1]4Прил.Профил. дети'!$A$6:$M$70,13,0)</f>
        <v>0.34</v>
      </c>
      <c r="G67" s="382" t="n">
        <f aca="false">C67+D67+E67+F67</f>
        <v>7.48</v>
      </c>
      <c r="H67" s="383" t="n">
        <f aca="false">100/15*G67</f>
        <v>49.87</v>
      </c>
    </row>
    <row r="68" customFormat="false" ht="19.5" hidden="false" customHeight="true" outlineLevel="0" collapsed="false">
      <c r="A68" s="386" t="n">
        <v>560098</v>
      </c>
      <c r="B68" s="380" t="s">
        <v>369</v>
      </c>
      <c r="C68" s="381" t="n">
        <v>0</v>
      </c>
      <c r="D68" s="382" t="n">
        <v>5</v>
      </c>
      <c r="E68" s="382" t="n">
        <v>5</v>
      </c>
      <c r="F68" s="382" t="n">
        <f aca="false">VLOOKUP(A68,'[1]4Прил.Профил. дети'!$A$6:$M$70,13,0)</f>
        <v>0</v>
      </c>
      <c r="G68" s="382" t="n">
        <f aca="false">C68+D68+E68+F68</f>
        <v>10</v>
      </c>
      <c r="H68" s="383" t="n">
        <f aca="false">100/15*G68</f>
        <v>66.67</v>
      </c>
    </row>
    <row r="69" customFormat="false" ht="30" hidden="false" customHeight="true" outlineLevel="0" collapsed="false">
      <c r="A69" s="327" t="n">
        <v>560099</v>
      </c>
      <c r="B69" s="380" t="s">
        <v>300</v>
      </c>
      <c r="C69" s="381" t="n">
        <v>0.07</v>
      </c>
      <c r="D69" s="382" t="n">
        <v>4.95</v>
      </c>
      <c r="E69" s="382" t="n">
        <v>0</v>
      </c>
      <c r="F69" s="382" t="n">
        <f aca="false">VLOOKUP(A69,'[1]4Прил.Профил. дети'!$A$6:$M$70,13,0)</f>
        <v>0</v>
      </c>
      <c r="G69" s="382" t="n">
        <f aca="false">C69+D69+E69+F69</f>
        <v>5.02</v>
      </c>
      <c r="H69" s="383" t="n">
        <f aca="false">100/15*G69</f>
        <v>33.47</v>
      </c>
    </row>
    <row r="70" customFormat="false" ht="41.25" hidden="false" customHeight="true" outlineLevel="0" collapsed="false">
      <c r="A70" s="327" t="n">
        <v>560101</v>
      </c>
      <c r="B70" s="380" t="s">
        <v>336</v>
      </c>
      <c r="C70" s="381" t="n">
        <v>2.82</v>
      </c>
      <c r="D70" s="382" t="n">
        <v>5</v>
      </c>
      <c r="E70" s="382" t="n">
        <v>4.94</v>
      </c>
      <c r="F70" s="382" t="n">
        <f aca="false">VLOOKUP(A70,'[1]4Прил.Профил. дети'!$A$6:$M$70,13,0)</f>
        <v>0</v>
      </c>
      <c r="G70" s="382" t="n">
        <f aca="false">C70+D70+E70+F70</f>
        <v>12.76</v>
      </c>
      <c r="H70" s="383" t="n">
        <f aca="false">100/15*G70</f>
        <v>85.07</v>
      </c>
    </row>
  </sheetData>
  <mergeCells count="6">
    <mergeCell ref="F1:H1"/>
    <mergeCell ref="A2:H2"/>
    <mergeCell ref="A4:A5"/>
    <mergeCell ref="B4:B5"/>
    <mergeCell ref="G4:G5"/>
    <mergeCell ref="H4:H5"/>
  </mergeCells>
  <printOptions headings="false" gridLines="false" gridLinesSet="true" horizontalCentered="fals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5" topLeftCell="C60" activePane="bottomRight" state="frozen"/>
      <selection pane="topLeft" activeCell="A1" activeCellId="0" sqref="A1"/>
      <selection pane="topRight" activeCell="C1" activeCellId="0" sqref="C1"/>
      <selection pane="bottomLeft" activeCell="A60" activeCellId="0" sqref="A60"/>
      <selection pane="bottomRight" activeCell="E32" activeCellId="0" sqref="E31:E32"/>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387" width="44.41"/>
    <col collapsed="false" customWidth="true" hidden="false" outlineLevel="0" max="3" min="3" style="0" width="18.56"/>
    <col collapsed="false" customWidth="true" hidden="false" outlineLevel="0" max="4" min="4" style="0" width="17.99"/>
    <col collapsed="false" customWidth="true" hidden="false" outlineLevel="0" max="5" min="5" style="0" width="17.85"/>
    <col collapsed="false" customWidth="true" hidden="false" outlineLevel="0" max="6" min="6" style="0" width="17.56"/>
    <col collapsed="false" customWidth="true" hidden="false" outlineLevel="0" max="7" min="7" style="0" width="18.85"/>
  </cols>
  <sheetData>
    <row r="1" customFormat="false" ht="49.5" hidden="false" customHeight="true" outlineLevel="0" collapsed="false">
      <c r="A1" s="368"/>
      <c r="B1" s="388"/>
      <c r="C1" s="370"/>
      <c r="D1" s="370"/>
      <c r="E1" s="373" t="s">
        <v>370</v>
      </c>
      <c r="F1" s="373"/>
      <c r="G1" s="373"/>
    </row>
    <row r="2" customFormat="false" ht="66.75" hidden="false" customHeight="true" outlineLevel="0" collapsed="false">
      <c r="A2" s="374" t="s">
        <v>371</v>
      </c>
      <c r="B2" s="374"/>
      <c r="C2" s="374"/>
      <c r="D2" s="374"/>
      <c r="E2" s="374"/>
      <c r="F2" s="374"/>
      <c r="G2" s="374"/>
    </row>
    <row r="3" customFormat="false" ht="13.5" hidden="false" customHeight="true" outlineLevel="0" collapsed="false">
      <c r="A3" s="374"/>
      <c r="B3" s="374"/>
      <c r="C3" s="374"/>
      <c r="D3" s="374"/>
      <c r="E3" s="374"/>
      <c r="F3" s="374"/>
      <c r="G3" s="374"/>
    </row>
    <row r="4" customFormat="false" ht="13.5" hidden="false" customHeight="true" outlineLevel="0" collapsed="false">
      <c r="A4" s="389"/>
      <c r="B4" s="389"/>
      <c r="C4" s="389"/>
      <c r="D4" s="389"/>
      <c r="E4" s="389"/>
      <c r="F4" s="389"/>
      <c r="G4" s="389"/>
    </row>
    <row r="5" customFormat="false" ht="77.25" hidden="false" customHeight="true" outlineLevel="0" collapsed="false">
      <c r="A5" s="379" t="s">
        <v>341</v>
      </c>
      <c r="B5" s="379" t="s">
        <v>358</v>
      </c>
      <c r="C5" s="378" t="s">
        <v>372</v>
      </c>
      <c r="D5" s="378" t="s">
        <v>373</v>
      </c>
      <c r="E5" s="378" t="s">
        <v>374</v>
      </c>
      <c r="F5" s="378" t="s">
        <v>375</v>
      </c>
      <c r="G5" s="378" t="s">
        <v>376</v>
      </c>
    </row>
    <row r="6" customFormat="false" ht="14.25" hidden="false" customHeight="false" outlineLevel="0" collapsed="false">
      <c r="A6" s="390" t="n">
        <v>560002</v>
      </c>
      <c r="B6" s="390" t="s">
        <v>224</v>
      </c>
      <c r="C6" s="391" t="n">
        <v>0</v>
      </c>
      <c r="D6" s="391" t="n">
        <v>14675</v>
      </c>
      <c r="E6" s="392" t="n">
        <v>14675</v>
      </c>
      <c r="F6" s="393" t="n">
        <v>0</v>
      </c>
      <c r="G6" s="393" t="n">
        <v>1</v>
      </c>
    </row>
    <row r="7" customFormat="false" ht="14.25" hidden="false" customHeight="false" outlineLevel="0" collapsed="false">
      <c r="A7" s="390" t="n">
        <v>560014</v>
      </c>
      <c r="B7" s="390" t="s">
        <v>329</v>
      </c>
      <c r="C7" s="391" t="n">
        <v>11</v>
      </c>
      <c r="D7" s="391" t="n">
        <v>3066</v>
      </c>
      <c r="E7" s="392" t="n">
        <v>3077</v>
      </c>
      <c r="F7" s="393" t="n">
        <v>0.0036</v>
      </c>
      <c r="G7" s="393" t="n">
        <v>0.9964</v>
      </c>
    </row>
    <row r="8" customFormat="false" ht="14.25" hidden="false" customHeight="false" outlineLevel="0" collapsed="false">
      <c r="A8" s="390" t="n">
        <v>560017</v>
      </c>
      <c r="B8" s="390" t="s">
        <v>232</v>
      </c>
      <c r="C8" s="391" t="n">
        <v>4</v>
      </c>
      <c r="D8" s="391" t="n">
        <v>69929</v>
      </c>
      <c r="E8" s="392" t="n">
        <v>69933</v>
      </c>
      <c r="F8" s="393" t="n">
        <v>0.0001</v>
      </c>
      <c r="G8" s="393" t="n">
        <v>0.9999</v>
      </c>
    </row>
    <row r="9" customFormat="false" ht="14.25" hidden="false" customHeight="false" outlineLevel="0" collapsed="false">
      <c r="A9" s="390" t="n">
        <v>560019</v>
      </c>
      <c r="B9" s="390" t="s">
        <v>235</v>
      </c>
      <c r="C9" s="391" t="n">
        <v>3323</v>
      </c>
      <c r="D9" s="391" t="n">
        <v>88029</v>
      </c>
      <c r="E9" s="392" t="n">
        <v>91352</v>
      </c>
      <c r="F9" s="393" t="n">
        <v>0.0364</v>
      </c>
      <c r="G9" s="393" t="n">
        <v>0.9636</v>
      </c>
    </row>
    <row r="10" customFormat="false" ht="14.25" hidden="false" customHeight="false" outlineLevel="0" collapsed="false">
      <c r="A10" s="390" t="n">
        <v>560021</v>
      </c>
      <c r="B10" s="390" t="s">
        <v>237</v>
      </c>
      <c r="C10" s="391" t="n">
        <v>35217</v>
      </c>
      <c r="D10" s="391" t="n">
        <v>54632</v>
      </c>
      <c r="E10" s="392" t="n">
        <v>89849</v>
      </c>
      <c r="F10" s="393" t="n">
        <v>0.392</v>
      </c>
      <c r="G10" s="393" t="n">
        <v>0.608</v>
      </c>
    </row>
    <row r="11" customFormat="false" ht="14.25" hidden="false" customHeight="false" outlineLevel="0" collapsed="false">
      <c r="A11" s="390" t="n">
        <v>560022</v>
      </c>
      <c r="B11" s="390" t="s">
        <v>238</v>
      </c>
      <c r="C11" s="391" t="n">
        <v>21888</v>
      </c>
      <c r="D11" s="391" t="n">
        <v>62387</v>
      </c>
      <c r="E11" s="392" t="n">
        <v>84275</v>
      </c>
      <c r="F11" s="393" t="n">
        <v>0.2597</v>
      </c>
      <c r="G11" s="393" t="n">
        <v>0.7403</v>
      </c>
    </row>
    <row r="12" customFormat="false" ht="14.25" hidden="false" customHeight="false" outlineLevel="0" collapsed="false">
      <c r="A12" s="390" t="n">
        <v>560024</v>
      </c>
      <c r="B12" s="390" t="s">
        <v>240</v>
      </c>
      <c r="C12" s="391" t="n">
        <v>47557</v>
      </c>
      <c r="D12" s="391" t="n">
        <v>2483</v>
      </c>
      <c r="E12" s="392" t="n">
        <v>50040</v>
      </c>
      <c r="F12" s="393" t="n">
        <v>0.9504</v>
      </c>
      <c r="G12" s="393" t="n">
        <v>0.0496</v>
      </c>
    </row>
    <row r="13" customFormat="false" ht="14.25" hidden="false" customHeight="false" outlineLevel="0" collapsed="false">
      <c r="A13" s="390" t="n">
        <v>560026</v>
      </c>
      <c r="B13" s="390" t="s">
        <v>242</v>
      </c>
      <c r="C13" s="391" t="n">
        <v>17041</v>
      </c>
      <c r="D13" s="391" t="n">
        <v>89132</v>
      </c>
      <c r="E13" s="392" t="n">
        <v>106173</v>
      </c>
      <c r="F13" s="393" t="n">
        <v>0.1605</v>
      </c>
      <c r="G13" s="393" t="n">
        <v>0.8395</v>
      </c>
    </row>
    <row r="14" customFormat="false" ht="14.25" hidden="false" customHeight="false" outlineLevel="0" collapsed="false">
      <c r="A14" s="390" t="n">
        <v>560031</v>
      </c>
      <c r="B14" s="390" t="s">
        <v>244</v>
      </c>
      <c r="C14" s="391" t="n">
        <v>10530</v>
      </c>
      <c r="D14" s="391" t="n">
        <v>31611</v>
      </c>
      <c r="E14" s="392" t="n">
        <v>42141</v>
      </c>
      <c r="F14" s="393" t="n">
        <v>0.2499</v>
      </c>
      <c r="G14" s="393" t="n">
        <v>0.7501</v>
      </c>
    </row>
    <row r="15" customFormat="false" ht="14.25" hidden="false" customHeight="false" outlineLevel="0" collapsed="false">
      <c r="A15" s="390" t="n">
        <v>560032</v>
      </c>
      <c r="B15" s="390" t="s">
        <v>245</v>
      </c>
      <c r="C15" s="391" t="n">
        <v>2</v>
      </c>
      <c r="D15" s="391" t="n">
        <v>21924</v>
      </c>
      <c r="E15" s="392" t="n">
        <v>21926</v>
      </c>
      <c r="F15" s="393" t="n">
        <v>0.0001</v>
      </c>
      <c r="G15" s="393" t="n">
        <v>0.9999</v>
      </c>
    </row>
    <row r="16" customFormat="false" ht="14.25" hidden="false" customHeight="false" outlineLevel="0" collapsed="false">
      <c r="A16" s="390" t="n">
        <v>560033</v>
      </c>
      <c r="B16" s="390" t="s">
        <v>246</v>
      </c>
      <c r="C16" s="391" t="n">
        <v>1</v>
      </c>
      <c r="D16" s="391" t="n">
        <v>37471</v>
      </c>
      <c r="E16" s="392" t="n">
        <v>37472</v>
      </c>
      <c r="F16" s="393" t="n">
        <v>0</v>
      </c>
      <c r="G16" s="393" t="n">
        <v>1</v>
      </c>
    </row>
    <row r="17" customFormat="false" ht="14.25" hidden="false" customHeight="false" outlineLevel="0" collapsed="false">
      <c r="A17" s="390" t="n">
        <v>560034</v>
      </c>
      <c r="B17" s="390" t="s">
        <v>247</v>
      </c>
      <c r="C17" s="391" t="n">
        <v>3</v>
      </c>
      <c r="D17" s="391" t="n">
        <v>37890</v>
      </c>
      <c r="E17" s="392" t="n">
        <v>37893</v>
      </c>
      <c r="F17" s="393" t="n">
        <v>0.0001</v>
      </c>
      <c r="G17" s="393" t="n">
        <v>0.9999</v>
      </c>
    </row>
    <row r="18" customFormat="false" ht="14.25" hidden="false" customHeight="false" outlineLevel="0" collapsed="false">
      <c r="A18" s="390" t="n">
        <v>560035</v>
      </c>
      <c r="B18" s="390" t="s">
        <v>248</v>
      </c>
      <c r="C18" s="391" t="n">
        <v>29786</v>
      </c>
      <c r="D18" s="391" t="n">
        <v>1721</v>
      </c>
      <c r="E18" s="392" t="n">
        <v>31507</v>
      </c>
      <c r="F18" s="393" t="n">
        <v>0.9454</v>
      </c>
      <c r="G18" s="393" t="n">
        <v>0.0546</v>
      </c>
    </row>
    <row r="19" customFormat="false" ht="14.25" hidden="false" customHeight="false" outlineLevel="0" collapsed="false">
      <c r="A19" s="390" t="n">
        <v>560036</v>
      </c>
      <c r="B19" s="390" t="s">
        <v>249</v>
      </c>
      <c r="C19" s="391" t="n">
        <v>2</v>
      </c>
      <c r="D19" s="391" t="n">
        <v>18750</v>
      </c>
      <c r="E19" s="392" t="n">
        <v>18752</v>
      </c>
      <c r="F19" s="393" t="n">
        <v>0.0001</v>
      </c>
      <c r="G19" s="393" t="n">
        <v>0.9999</v>
      </c>
    </row>
    <row r="20" customFormat="false" ht="14.25" hidden="false" customHeight="false" outlineLevel="0" collapsed="false">
      <c r="A20" s="390" t="n">
        <v>560039</v>
      </c>
      <c r="B20" s="390" t="s">
        <v>250</v>
      </c>
      <c r="C20" s="391" t="n">
        <v>24</v>
      </c>
      <c r="D20" s="391" t="n">
        <v>32341</v>
      </c>
      <c r="E20" s="392" t="n">
        <v>32365</v>
      </c>
      <c r="F20" s="393" t="n">
        <v>0.0007</v>
      </c>
      <c r="G20" s="393" t="n">
        <v>0.9993</v>
      </c>
    </row>
    <row r="21" customFormat="false" ht="14.25" hidden="false" customHeight="false" outlineLevel="0" collapsed="false">
      <c r="A21" s="390" t="n">
        <v>560040</v>
      </c>
      <c r="B21" s="390" t="s">
        <v>251</v>
      </c>
      <c r="C21" s="391" t="n">
        <v>285</v>
      </c>
      <c r="D21" s="391" t="n">
        <v>42537</v>
      </c>
      <c r="E21" s="392" t="n">
        <v>42822</v>
      </c>
      <c r="F21" s="393" t="n">
        <v>0.0067</v>
      </c>
      <c r="G21" s="393" t="n">
        <v>0.9933</v>
      </c>
    </row>
    <row r="22" customFormat="false" ht="14.25" hidden="false" customHeight="false" outlineLevel="0" collapsed="false">
      <c r="A22" s="390" t="n">
        <v>560041</v>
      </c>
      <c r="B22" s="390" t="s">
        <v>252</v>
      </c>
      <c r="C22" s="391" t="n">
        <v>17932</v>
      </c>
      <c r="D22" s="391" t="n">
        <v>1283</v>
      </c>
      <c r="E22" s="392" t="n">
        <v>19215</v>
      </c>
      <c r="F22" s="393" t="n">
        <v>0.9332</v>
      </c>
      <c r="G22" s="393" t="n">
        <v>0.0668</v>
      </c>
    </row>
    <row r="23" customFormat="false" ht="14.25" hidden="false" customHeight="false" outlineLevel="0" collapsed="false">
      <c r="A23" s="390" t="n">
        <v>560043</v>
      </c>
      <c r="B23" s="390" t="s">
        <v>253</v>
      </c>
      <c r="C23" s="391" t="n">
        <v>5328</v>
      </c>
      <c r="D23" s="391" t="n">
        <v>22135</v>
      </c>
      <c r="E23" s="392" t="n">
        <v>27463</v>
      </c>
      <c r="F23" s="393" t="n">
        <v>0.194</v>
      </c>
      <c r="G23" s="393" t="n">
        <v>0.806</v>
      </c>
    </row>
    <row r="24" customFormat="false" ht="14.25" hidden="false" customHeight="false" outlineLevel="0" collapsed="false">
      <c r="A24" s="390" t="n">
        <v>560045</v>
      </c>
      <c r="B24" s="390" t="s">
        <v>254</v>
      </c>
      <c r="C24" s="391" t="n">
        <v>4824</v>
      </c>
      <c r="D24" s="391" t="n">
        <v>18747</v>
      </c>
      <c r="E24" s="392" t="n">
        <v>23571</v>
      </c>
      <c r="F24" s="393" t="n">
        <v>0.2047</v>
      </c>
      <c r="G24" s="393" t="n">
        <v>0.7953</v>
      </c>
    </row>
    <row r="25" customFormat="false" ht="14.25" hidden="false" customHeight="false" outlineLevel="0" collapsed="false">
      <c r="A25" s="390" t="n">
        <v>560047</v>
      </c>
      <c r="B25" s="390" t="s">
        <v>255</v>
      </c>
      <c r="C25" s="391" t="n">
        <v>7620</v>
      </c>
      <c r="D25" s="391" t="n">
        <v>29822</v>
      </c>
      <c r="E25" s="392" t="n">
        <v>37442</v>
      </c>
      <c r="F25" s="393" t="n">
        <v>0.2035</v>
      </c>
      <c r="G25" s="393" t="n">
        <v>0.7965</v>
      </c>
    </row>
    <row r="26" customFormat="false" ht="14.25" hidden="false" customHeight="false" outlineLevel="0" collapsed="false">
      <c r="A26" s="390" t="n">
        <v>560049</v>
      </c>
      <c r="B26" s="390" t="s">
        <v>256</v>
      </c>
      <c r="C26" s="391" t="n">
        <v>10419</v>
      </c>
      <c r="D26" s="391" t="n">
        <v>32116</v>
      </c>
      <c r="E26" s="392" t="n">
        <v>42535</v>
      </c>
      <c r="F26" s="393" t="n">
        <v>0.245</v>
      </c>
      <c r="G26" s="393" t="n">
        <v>0.755</v>
      </c>
    </row>
    <row r="27" customFormat="false" ht="14.25" hidden="false" customHeight="false" outlineLevel="0" collapsed="false">
      <c r="A27" s="390" t="n">
        <v>560050</v>
      </c>
      <c r="B27" s="390" t="s">
        <v>257</v>
      </c>
      <c r="C27" s="391" t="n">
        <v>7528</v>
      </c>
      <c r="D27" s="391" t="n">
        <v>25248</v>
      </c>
      <c r="E27" s="392" t="n">
        <v>32776</v>
      </c>
      <c r="F27" s="393" t="n">
        <v>0.2297</v>
      </c>
      <c r="G27" s="393" t="n">
        <v>0.7703</v>
      </c>
    </row>
    <row r="28" customFormat="false" ht="14.25" hidden="false" customHeight="false" outlineLevel="0" collapsed="false">
      <c r="A28" s="390" t="n">
        <v>560051</v>
      </c>
      <c r="B28" s="390" t="s">
        <v>258</v>
      </c>
      <c r="C28" s="391" t="n">
        <v>6075</v>
      </c>
      <c r="D28" s="391" t="n">
        <v>22919</v>
      </c>
      <c r="E28" s="392" t="n">
        <v>28994</v>
      </c>
      <c r="F28" s="393" t="n">
        <v>0.2095</v>
      </c>
      <c r="G28" s="393" t="n">
        <v>0.7905</v>
      </c>
    </row>
    <row r="29" customFormat="false" ht="14.25" hidden="false" customHeight="false" outlineLevel="0" collapsed="false">
      <c r="A29" s="390" t="n">
        <v>560052</v>
      </c>
      <c r="B29" s="390" t="s">
        <v>259</v>
      </c>
      <c r="C29" s="391" t="n">
        <v>5477</v>
      </c>
      <c r="D29" s="391" t="n">
        <v>17749</v>
      </c>
      <c r="E29" s="392" t="n">
        <v>23226</v>
      </c>
      <c r="F29" s="393" t="n">
        <v>0.2358</v>
      </c>
      <c r="G29" s="393" t="n">
        <v>0.7642</v>
      </c>
    </row>
    <row r="30" customFormat="false" ht="14.25" hidden="false" customHeight="false" outlineLevel="0" collapsed="false">
      <c r="A30" s="390" t="n">
        <v>560053</v>
      </c>
      <c r="B30" s="390" t="s">
        <v>260</v>
      </c>
      <c r="C30" s="391" t="n">
        <v>4343</v>
      </c>
      <c r="D30" s="391" t="n">
        <v>15024</v>
      </c>
      <c r="E30" s="392" t="n">
        <v>19367</v>
      </c>
      <c r="F30" s="393" t="n">
        <v>0.2242</v>
      </c>
      <c r="G30" s="393" t="n">
        <v>0.7758</v>
      </c>
    </row>
    <row r="31" customFormat="false" ht="14.25" hidden="false" customHeight="false" outlineLevel="0" collapsed="false">
      <c r="A31" s="390" t="n">
        <v>560054</v>
      </c>
      <c r="B31" s="390" t="s">
        <v>261</v>
      </c>
      <c r="C31" s="391" t="n">
        <v>5360</v>
      </c>
      <c r="D31" s="391" t="n">
        <v>16676</v>
      </c>
      <c r="E31" s="392" t="n">
        <v>22036</v>
      </c>
      <c r="F31" s="393" t="n">
        <v>0.2432</v>
      </c>
      <c r="G31" s="393" t="n">
        <v>0.7568</v>
      </c>
    </row>
    <row r="32" customFormat="false" ht="14.25" hidden="false" customHeight="false" outlineLevel="0" collapsed="false">
      <c r="A32" s="390" t="n">
        <v>560055</v>
      </c>
      <c r="B32" s="390" t="s">
        <v>262</v>
      </c>
      <c r="C32" s="391" t="n">
        <v>2751</v>
      </c>
      <c r="D32" s="391" t="n">
        <v>11895</v>
      </c>
      <c r="E32" s="392" t="n">
        <v>14646</v>
      </c>
      <c r="F32" s="393" t="n">
        <v>0.1878</v>
      </c>
      <c r="G32" s="393" t="n">
        <v>0.8122</v>
      </c>
    </row>
    <row r="33" customFormat="false" ht="14.25" hidden="false" customHeight="false" outlineLevel="0" collapsed="false">
      <c r="A33" s="390" t="n">
        <v>560056</v>
      </c>
      <c r="B33" s="390" t="s">
        <v>263</v>
      </c>
      <c r="C33" s="391" t="n">
        <v>3654</v>
      </c>
      <c r="D33" s="391" t="n">
        <v>15841</v>
      </c>
      <c r="E33" s="392" t="n">
        <v>19495</v>
      </c>
      <c r="F33" s="393" t="n">
        <v>0.1874</v>
      </c>
      <c r="G33" s="393" t="n">
        <v>0.8126</v>
      </c>
    </row>
    <row r="34" customFormat="false" ht="14.25" hidden="false" customHeight="false" outlineLevel="0" collapsed="false">
      <c r="A34" s="390" t="n">
        <v>560057</v>
      </c>
      <c r="B34" s="390" t="s">
        <v>264</v>
      </c>
      <c r="C34" s="391" t="n">
        <v>3248</v>
      </c>
      <c r="D34" s="391" t="n">
        <v>11773</v>
      </c>
      <c r="E34" s="392" t="n">
        <v>15021</v>
      </c>
      <c r="F34" s="393" t="n">
        <v>0.2162</v>
      </c>
      <c r="G34" s="393" t="n">
        <v>0.7838</v>
      </c>
    </row>
    <row r="35" customFormat="false" ht="14.25" hidden="false" customHeight="false" outlineLevel="0" collapsed="false">
      <c r="A35" s="390" t="n">
        <v>560058</v>
      </c>
      <c r="B35" s="390" t="s">
        <v>265</v>
      </c>
      <c r="C35" s="391" t="n">
        <v>9243</v>
      </c>
      <c r="D35" s="391" t="n">
        <v>35805</v>
      </c>
      <c r="E35" s="392" t="n">
        <v>45048</v>
      </c>
      <c r="F35" s="393" t="n">
        <v>0.2052</v>
      </c>
      <c r="G35" s="393" t="n">
        <v>0.7948</v>
      </c>
    </row>
    <row r="36" customFormat="false" ht="14.25" hidden="false" customHeight="false" outlineLevel="0" collapsed="false">
      <c r="A36" s="390" t="n">
        <v>560059</v>
      </c>
      <c r="B36" s="390" t="s">
        <v>266</v>
      </c>
      <c r="C36" s="391" t="n">
        <v>2258</v>
      </c>
      <c r="D36" s="391" t="n">
        <v>10287</v>
      </c>
      <c r="E36" s="392" t="n">
        <v>12545</v>
      </c>
      <c r="F36" s="393" t="n">
        <v>0.18</v>
      </c>
      <c r="G36" s="393" t="n">
        <v>0.82</v>
      </c>
    </row>
    <row r="37" customFormat="false" ht="14.25" hidden="false" customHeight="false" outlineLevel="0" collapsed="false">
      <c r="A37" s="390" t="n">
        <v>560060</v>
      </c>
      <c r="B37" s="390" t="s">
        <v>267</v>
      </c>
      <c r="C37" s="391" t="n">
        <v>3361</v>
      </c>
      <c r="D37" s="391" t="n">
        <v>11743</v>
      </c>
      <c r="E37" s="392" t="n">
        <v>15104</v>
      </c>
      <c r="F37" s="393" t="n">
        <v>0.2225</v>
      </c>
      <c r="G37" s="393" t="n">
        <v>0.7775</v>
      </c>
    </row>
    <row r="38" customFormat="false" ht="14.25" hidden="false" customHeight="false" outlineLevel="0" collapsed="false">
      <c r="A38" s="390" t="n">
        <v>560061</v>
      </c>
      <c r="B38" s="390" t="s">
        <v>268</v>
      </c>
      <c r="C38" s="391" t="n">
        <v>4605</v>
      </c>
      <c r="D38" s="391" t="n">
        <v>16802</v>
      </c>
      <c r="E38" s="392" t="n">
        <v>21407</v>
      </c>
      <c r="F38" s="393" t="n">
        <v>0.2151</v>
      </c>
      <c r="G38" s="393" t="n">
        <v>0.7849</v>
      </c>
    </row>
    <row r="39" customFormat="false" ht="14.25" hidden="false" customHeight="false" outlineLevel="0" collapsed="false">
      <c r="A39" s="390" t="n">
        <v>560062</v>
      </c>
      <c r="B39" s="390" t="s">
        <v>269</v>
      </c>
      <c r="C39" s="391" t="n">
        <v>3042</v>
      </c>
      <c r="D39" s="391" t="n">
        <v>12456</v>
      </c>
      <c r="E39" s="392" t="n">
        <v>15498</v>
      </c>
      <c r="F39" s="393" t="n">
        <v>0.1963</v>
      </c>
      <c r="G39" s="393" t="n">
        <v>0.8037</v>
      </c>
    </row>
    <row r="40" customFormat="false" ht="14.25" hidden="false" customHeight="false" outlineLevel="0" collapsed="false">
      <c r="A40" s="390" t="n">
        <v>560063</v>
      </c>
      <c r="B40" s="390" t="s">
        <v>270</v>
      </c>
      <c r="C40" s="391" t="n">
        <v>4254</v>
      </c>
      <c r="D40" s="391" t="n">
        <v>15018</v>
      </c>
      <c r="E40" s="392" t="n">
        <v>19272</v>
      </c>
      <c r="F40" s="393" t="n">
        <v>0.2207</v>
      </c>
      <c r="G40" s="393" t="n">
        <v>0.7793</v>
      </c>
    </row>
    <row r="41" customFormat="false" ht="14.25" hidden="false" customHeight="false" outlineLevel="0" collapsed="false">
      <c r="A41" s="390" t="n">
        <v>560064</v>
      </c>
      <c r="B41" s="390" t="s">
        <v>271</v>
      </c>
      <c r="C41" s="391" t="n">
        <v>9523</v>
      </c>
      <c r="D41" s="391" t="n">
        <v>31543</v>
      </c>
      <c r="E41" s="392" t="n">
        <v>41066</v>
      </c>
      <c r="F41" s="393" t="n">
        <v>0.2319</v>
      </c>
      <c r="G41" s="393" t="n">
        <v>0.7681</v>
      </c>
    </row>
    <row r="42" customFormat="false" ht="14.25" hidden="false" customHeight="false" outlineLevel="0" collapsed="false">
      <c r="A42" s="390" t="n">
        <v>560065</v>
      </c>
      <c r="B42" s="390" t="s">
        <v>272</v>
      </c>
      <c r="C42" s="391" t="n">
        <v>3160</v>
      </c>
      <c r="D42" s="391" t="n">
        <v>13691</v>
      </c>
      <c r="E42" s="392" t="n">
        <v>16851</v>
      </c>
      <c r="F42" s="393" t="n">
        <v>0.1875</v>
      </c>
      <c r="G42" s="393" t="n">
        <v>0.8125</v>
      </c>
    </row>
    <row r="43" customFormat="false" ht="14.25" hidden="false" customHeight="false" outlineLevel="0" collapsed="false">
      <c r="A43" s="390" t="n">
        <v>560066</v>
      </c>
      <c r="B43" s="390" t="s">
        <v>273</v>
      </c>
      <c r="C43" s="391" t="n">
        <v>2099</v>
      </c>
      <c r="D43" s="391" t="n">
        <v>8936</v>
      </c>
      <c r="E43" s="392" t="n">
        <v>11035</v>
      </c>
      <c r="F43" s="393" t="n">
        <v>0.1902</v>
      </c>
      <c r="G43" s="393" t="n">
        <v>0.8098</v>
      </c>
    </row>
    <row r="44" customFormat="false" ht="14.25" hidden="false" customHeight="false" outlineLevel="0" collapsed="false">
      <c r="A44" s="390" t="n">
        <v>560067</v>
      </c>
      <c r="B44" s="390" t="s">
        <v>274</v>
      </c>
      <c r="C44" s="391" t="n">
        <v>6305</v>
      </c>
      <c r="D44" s="391" t="n">
        <v>21614</v>
      </c>
      <c r="E44" s="392" t="n">
        <v>27919</v>
      </c>
      <c r="F44" s="393" t="n">
        <v>0.2258</v>
      </c>
      <c r="G44" s="393" t="n">
        <v>0.7742</v>
      </c>
    </row>
    <row r="45" customFormat="false" ht="14.25" hidden="false" customHeight="false" outlineLevel="0" collapsed="false">
      <c r="A45" s="390" t="n">
        <v>560068</v>
      </c>
      <c r="B45" s="390" t="s">
        <v>275</v>
      </c>
      <c r="C45" s="391" t="n">
        <v>6901</v>
      </c>
      <c r="D45" s="391" t="n">
        <v>23703</v>
      </c>
      <c r="E45" s="392" t="n">
        <v>30604</v>
      </c>
      <c r="F45" s="393" t="n">
        <v>0.2255</v>
      </c>
      <c r="G45" s="393" t="n">
        <v>0.7745</v>
      </c>
    </row>
    <row r="46" customFormat="false" ht="14.25" hidden="false" customHeight="false" outlineLevel="0" collapsed="false">
      <c r="A46" s="390" t="n">
        <v>560069</v>
      </c>
      <c r="B46" s="390" t="s">
        <v>276</v>
      </c>
      <c r="C46" s="391" t="n">
        <v>4173</v>
      </c>
      <c r="D46" s="391" t="n">
        <v>15920</v>
      </c>
      <c r="E46" s="392" t="n">
        <v>20093</v>
      </c>
      <c r="F46" s="393" t="n">
        <v>0.2077</v>
      </c>
      <c r="G46" s="393" t="n">
        <v>0.7923</v>
      </c>
    </row>
    <row r="47" customFormat="false" ht="14.25" hidden="false" customHeight="false" outlineLevel="0" collapsed="false">
      <c r="A47" s="390" t="n">
        <v>560070</v>
      </c>
      <c r="B47" s="390" t="s">
        <v>277</v>
      </c>
      <c r="C47" s="391" t="n">
        <v>15799</v>
      </c>
      <c r="D47" s="391" t="n">
        <v>52928</v>
      </c>
      <c r="E47" s="392" t="n">
        <v>68727</v>
      </c>
      <c r="F47" s="393" t="n">
        <v>0.2299</v>
      </c>
      <c r="G47" s="393" t="n">
        <v>0.7701</v>
      </c>
    </row>
    <row r="48" customFormat="false" ht="14.25" hidden="false" customHeight="false" outlineLevel="0" collapsed="false">
      <c r="A48" s="390" t="n">
        <v>560071</v>
      </c>
      <c r="B48" s="390" t="s">
        <v>278</v>
      </c>
      <c r="C48" s="391" t="n">
        <v>5024</v>
      </c>
      <c r="D48" s="391" t="n">
        <v>17622</v>
      </c>
      <c r="E48" s="392" t="n">
        <v>22646</v>
      </c>
      <c r="F48" s="393" t="n">
        <v>0.2218</v>
      </c>
      <c r="G48" s="393" t="n">
        <v>0.7782</v>
      </c>
    </row>
    <row r="49" customFormat="false" ht="14.25" hidden="false" customHeight="false" outlineLevel="0" collapsed="false">
      <c r="A49" s="390" t="n">
        <v>560072</v>
      </c>
      <c r="B49" s="390" t="s">
        <v>279</v>
      </c>
      <c r="C49" s="391" t="n">
        <v>5529</v>
      </c>
      <c r="D49" s="391" t="n">
        <v>19552</v>
      </c>
      <c r="E49" s="392" t="n">
        <v>25081</v>
      </c>
      <c r="F49" s="393" t="n">
        <v>0.2204</v>
      </c>
      <c r="G49" s="393" t="n">
        <v>0.7796</v>
      </c>
    </row>
    <row r="50" customFormat="false" ht="14.25" hidden="false" customHeight="false" outlineLevel="0" collapsed="false">
      <c r="A50" s="390" t="n">
        <v>560073</v>
      </c>
      <c r="B50" s="390" t="s">
        <v>280</v>
      </c>
      <c r="C50" s="391" t="n">
        <v>2409</v>
      </c>
      <c r="D50" s="391" t="n">
        <v>10903</v>
      </c>
      <c r="E50" s="392" t="n">
        <v>13312</v>
      </c>
      <c r="F50" s="393" t="n">
        <v>0.181</v>
      </c>
      <c r="G50" s="393" t="n">
        <v>0.819</v>
      </c>
    </row>
    <row r="51" customFormat="false" ht="14.25" hidden="false" customHeight="false" outlineLevel="0" collapsed="false">
      <c r="A51" s="390" t="n">
        <v>560074</v>
      </c>
      <c r="B51" s="390" t="s">
        <v>281</v>
      </c>
      <c r="C51" s="391" t="n">
        <v>4708</v>
      </c>
      <c r="D51" s="391" t="n">
        <v>16328</v>
      </c>
      <c r="E51" s="392" t="n">
        <v>21036</v>
      </c>
      <c r="F51" s="393" t="n">
        <v>0.2238</v>
      </c>
      <c r="G51" s="393" t="n">
        <v>0.7762</v>
      </c>
    </row>
    <row r="52" customFormat="false" ht="14.25" hidden="false" customHeight="false" outlineLevel="0" collapsed="false">
      <c r="A52" s="390" t="n">
        <v>560075</v>
      </c>
      <c r="B52" s="390" t="s">
        <v>282</v>
      </c>
      <c r="C52" s="391" t="n">
        <v>8869</v>
      </c>
      <c r="D52" s="391" t="n">
        <v>28420</v>
      </c>
      <c r="E52" s="392" t="n">
        <v>37289</v>
      </c>
      <c r="F52" s="393" t="n">
        <v>0.2378</v>
      </c>
      <c r="G52" s="393" t="n">
        <v>0.7622</v>
      </c>
    </row>
    <row r="53" customFormat="false" ht="14.25" hidden="false" customHeight="false" outlineLevel="0" collapsed="false">
      <c r="A53" s="390" t="n">
        <v>560076</v>
      </c>
      <c r="B53" s="390" t="s">
        <v>283</v>
      </c>
      <c r="C53" s="391" t="n">
        <v>2511</v>
      </c>
      <c r="D53" s="391" t="n">
        <v>9751</v>
      </c>
      <c r="E53" s="392" t="n">
        <v>12262</v>
      </c>
      <c r="F53" s="393" t="n">
        <v>0.2048</v>
      </c>
      <c r="G53" s="393" t="n">
        <v>0.7952</v>
      </c>
    </row>
    <row r="54" customFormat="false" ht="14.25" hidden="false" customHeight="false" outlineLevel="0" collapsed="false">
      <c r="A54" s="390" t="n">
        <v>560077</v>
      </c>
      <c r="B54" s="390" t="s">
        <v>284</v>
      </c>
      <c r="C54" s="391" t="n">
        <v>2459</v>
      </c>
      <c r="D54" s="391" t="n">
        <v>11864</v>
      </c>
      <c r="E54" s="392" t="n">
        <v>14323</v>
      </c>
      <c r="F54" s="393" t="n">
        <v>0.1717</v>
      </c>
      <c r="G54" s="393" t="n">
        <v>0.8283</v>
      </c>
    </row>
    <row r="55" customFormat="false" ht="14.25" hidden="false" customHeight="false" outlineLevel="0" collapsed="false">
      <c r="A55" s="390" t="n">
        <v>560078</v>
      </c>
      <c r="B55" s="390" t="s">
        <v>285</v>
      </c>
      <c r="C55" s="391" t="n">
        <v>9581</v>
      </c>
      <c r="D55" s="391" t="n">
        <v>31751</v>
      </c>
      <c r="E55" s="392" t="n">
        <v>41332</v>
      </c>
      <c r="F55" s="393" t="n">
        <v>0.2318</v>
      </c>
      <c r="G55" s="393" t="n">
        <v>0.7682</v>
      </c>
    </row>
    <row r="56" customFormat="false" ht="14.25" hidden="false" customHeight="false" outlineLevel="0" collapsed="false">
      <c r="A56" s="390" t="n">
        <v>560079</v>
      </c>
      <c r="B56" s="390" t="s">
        <v>286</v>
      </c>
      <c r="C56" s="391" t="n">
        <v>9155</v>
      </c>
      <c r="D56" s="391" t="n">
        <v>32355</v>
      </c>
      <c r="E56" s="392" t="n">
        <v>41510</v>
      </c>
      <c r="F56" s="393" t="n">
        <v>0.2205</v>
      </c>
      <c r="G56" s="393" t="n">
        <v>0.7795</v>
      </c>
    </row>
    <row r="57" customFormat="false" ht="14.25" hidden="false" customHeight="false" outlineLevel="0" collapsed="false">
      <c r="A57" s="390" t="n">
        <v>560080</v>
      </c>
      <c r="B57" s="390" t="s">
        <v>287</v>
      </c>
      <c r="C57" s="391" t="n">
        <v>4595</v>
      </c>
      <c r="D57" s="391" t="n">
        <v>16359</v>
      </c>
      <c r="E57" s="392" t="n">
        <v>20954</v>
      </c>
      <c r="F57" s="393" t="n">
        <v>0.2193</v>
      </c>
      <c r="G57" s="393" t="n">
        <v>0.7807</v>
      </c>
    </row>
    <row r="58" customFormat="false" ht="14.25" hidden="false" customHeight="false" outlineLevel="0" collapsed="false">
      <c r="A58" s="390" t="n">
        <v>560081</v>
      </c>
      <c r="B58" s="390" t="s">
        <v>288</v>
      </c>
      <c r="C58" s="391" t="n">
        <v>6670</v>
      </c>
      <c r="D58" s="391" t="n">
        <v>20312</v>
      </c>
      <c r="E58" s="392" t="n">
        <v>26982</v>
      </c>
      <c r="F58" s="393" t="n">
        <v>0.2472</v>
      </c>
      <c r="G58" s="393" t="n">
        <v>0.7528</v>
      </c>
    </row>
    <row r="59" customFormat="false" ht="14.25" hidden="false" customHeight="false" outlineLevel="0" collapsed="false">
      <c r="A59" s="390" t="n">
        <v>560082</v>
      </c>
      <c r="B59" s="390" t="s">
        <v>289</v>
      </c>
      <c r="C59" s="391" t="n">
        <v>3581</v>
      </c>
      <c r="D59" s="391" t="n">
        <v>15042</v>
      </c>
      <c r="E59" s="392" t="n">
        <v>18623</v>
      </c>
      <c r="F59" s="393" t="n">
        <v>0.1923</v>
      </c>
      <c r="G59" s="393" t="n">
        <v>0.8077</v>
      </c>
    </row>
    <row r="60" customFormat="false" ht="14.25" hidden="false" customHeight="false" outlineLevel="0" collapsed="false">
      <c r="A60" s="390" t="n">
        <v>560083</v>
      </c>
      <c r="B60" s="390" t="s">
        <v>290</v>
      </c>
      <c r="C60" s="391" t="n">
        <v>3111</v>
      </c>
      <c r="D60" s="391" t="n">
        <v>13703</v>
      </c>
      <c r="E60" s="392" t="n">
        <v>16814</v>
      </c>
      <c r="F60" s="393" t="n">
        <v>0.185</v>
      </c>
      <c r="G60" s="393" t="n">
        <v>0.815</v>
      </c>
    </row>
    <row r="61" customFormat="false" ht="14.25" hidden="false" customHeight="false" outlineLevel="0" collapsed="false">
      <c r="A61" s="390" t="n">
        <v>560084</v>
      </c>
      <c r="B61" s="390" t="s">
        <v>291</v>
      </c>
      <c r="C61" s="391" t="n">
        <v>7477</v>
      </c>
      <c r="D61" s="391" t="n">
        <v>21144</v>
      </c>
      <c r="E61" s="392" t="n">
        <v>28621</v>
      </c>
      <c r="F61" s="393" t="n">
        <v>0.2612</v>
      </c>
      <c r="G61" s="393" t="n">
        <v>0.7388</v>
      </c>
    </row>
    <row r="62" customFormat="false" ht="14.25" hidden="false" customHeight="false" outlineLevel="0" collapsed="false">
      <c r="A62" s="390" t="n">
        <v>560085</v>
      </c>
      <c r="B62" s="390" t="s">
        <v>332</v>
      </c>
      <c r="C62" s="391" t="n">
        <v>546</v>
      </c>
      <c r="D62" s="391" t="n">
        <v>9148</v>
      </c>
      <c r="E62" s="392" t="n">
        <v>9694</v>
      </c>
      <c r="F62" s="393" t="n">
        <v>0.0563</v>
      </c>
      <c r="G62" s="393" t="n">
        <v>0.9437</v>
      </c>
    </row>
    <row r="63" customFormat="false" ht="14.25" hidden="false" customHeight="false" outlineLevel="0" collapsed="false">
      <c r="A63" s="390" t="n">
        <v>560086</v>
      </c>
      <c r="B63" s="390" t="s">
        <v>292</v>
      </c>
      <c r="C63" s="391" t="n">
        <v>721</v>
      </c>
      <c r="D63" s="391" t="n">
        <v>18801</v>
      </c>
      <c r="E63" s="392" t="n">
        <v>19522</v>
      </c>
      <c r="F63" s="393" t="n">
        <v>0.0369</v>
      </c>
      <c r="G63" s="393" t="n">
        <v>0.9631</v>
      </c>
    </row>
    <row r="64" customFormat="false" ht="14.25" hidden="false" customHeight="false" outlineLevel="0" collapsed="false">
      <c r="A64" s="390" t="n">
        <v>560087</v>
      </c>
      <c r="B64" s="390" t="s">
        <v>293</v>
      </c>
      <c r="C64" s="391" t="n">
        <v>0</v>
      </c>
      <c r="D64" s="391" t="n">
        <v>23479</v>
      </c>
      <c r="E64" s="392" t="n">
        <v>23479</v>
      </c>
      <c r="F64" s="393" t="n">
        <v>0</v>
      </c>
      <c r="G64" s="393" t="n">
        <v>1</v>
      </c>
    </row>
    <row r="65" customFormat="false" ht="14.25" hidden="false" customHeight="false" outlineLevel="0" collapsed="false">
      <c r="A65" s="390" t="n">
        <v>560088</v>
      </c>
      <c r="B65" s="390" t="s">
        <v>333</v>
      </c>
      <c r="C65" s="391" t="n">
        <v>0</v>
      </c>
      <c r="D65" s="391" t="n">
        <v>5614</v>
      </c>
      <c r="E65" s="392" t="n">
        <v>5614</v>
      </c>
      <c r="F65" s="393" t="n">
        <v>0</v>
      </c>
      <c r="G65" s="393" t="n">
        <v>1</v>
      </c>
    </row>
    <row r="66" customFormat="false" ht="25.5" hidden="false" customHeight="false" outlineLevel="0" collapsed="false">
      <c r="A66" s="390" t="n">
        <v>560089</v>
      </c>
      <c r="B66" s="390" t="s">
        <v>334</v>
      </c>
      <c r="C66" s="391" t="n">
        <v>0</v>
      </c>
      <c r="D66" s="391" t="n">
        <v>3291</v>
      </c>
      <c r="E66" s="392" t="n">
        <v>3291</v>
      </c>
      <c r="F66" s="393" t="n">
        <v>0</v>
      </c>
      <c r="G66" s="393" t="n">
        <v>1</v>
      </c>
    </row>
    <row r="67" customFormat="false" ht="16.5" hidden="false" customHeight="true" outlineLevel="0" collapsed="false">
      <c r="A67" s="390" t="n">
        <v>560096</v>
      </c>
      <c r="B67" s="390" t="s">
        <v>299</v>
      </c>
      <c r="C67" s="391" t="n">
        <v>60</v>
      </c>
      <c r="D67" s="391" t="n">
        <v>709</v>
      </c>
      <c r="E67" s="392" t="n">
        <v>769</v>
      </c>
      <c r="F67" s="393" t="n">
        <v>0.078</v>
      </c>
      <c r="G67" s="393" t="n">
        <v>0.922</v>
      </c>
    </row>
    <row r="68" customFormat="false" ht="14.25" hidden="false" customHeight="false" outlineLevel="0" collapsed="false">
      <c r="A68" s="390" t="n">
        <v>560098</v>
      </c>
      <c r="B68" s="390" t="s">
        <v>335</v>
      </c>
      <c r="C68" s="391" t="n">
        <v>0</v>
      </c>
      <c r="D68" s="391" t="n">
        <v>2641</v>
      </c>
      <c r="E68" s="392" t="n">
        <v>2641</v>
      </c>
      <c r="F68" s="393" t="n">
        <v>0</v>
      </c>
      <c r="G68" s="393" t="n">
        <v>1</v>
      </c>
    </row>
    <row r="69" customFormat="false" ht="14.25" hidden="false" customHeight="false" outlineLevel="0" collapsed="false">
      <c r="A69" s="390" t="n">
        <v>560099</v>
      </c>
      <c r="B69" s="390" t="s">
        <v>300</v>
      </c>
      <c r="C69" s="391" t="n">
        <v>200</v>
      </c>
      <c r="D69" s="391" t="n">
        <v>2826</v>
      </c>
      <c r="E69" s="392" t="n">
        <v>3026</v>
      </c>
      <c r="F69" s="393" t="n">
        <v>0.0661</v>
      </c>
      <c r="G69" s="393" t="n">
        <v>0.9339</v>
      </c>
    </row>
    <row r="70" customFormat="false" ht="25.5" hidden="false" customHeight="false" outlineLevel="0" collapsed="false">
      <c r="A70" s="390" t="n">
        <v>560101</v>
      </c>
      <c r="B70" s="390" t="s">
        <v>336</v>
      </c>
      <c r="C70" s="391" t="n">
        <v>1</v>
      </c>
      <c r="D70" s="391" t="n">
        <v>10598</v>
      </c>
      <c r="E70" s="392" t="n">
        <v>10599</v>
      </c>
      <c r="F70" s="393" t="n">
        <v>0.0001</v>
      </c>
      <c r="G70" s="393" t="n">
        <v>0.9999</v>
      </c>
    </row>
    <row r="71" s="367" customFormat="true" ht="14.25" hidden="false" customHeight="false" outlineLevel="0" collapsed="false">
      <c r="A71" s="394"/>
      <c r="B71" s="395" t="s">
        <v>51</v>
      </c>
      <c r="C71" s="392" t="n">
        <f aca="false">SUM(C6:C70)</f>
        <v>402163</v>
      </c>
      <c r="D71" s="392" t="n">
        <f aca="false">SUM(D6:D70)</f>
        <v>1462465</v>
      </c>
      <c r="E71" s="392" t="n">
        <f aca="false">SUM(E6:E70)</f>
        <v>1864628</v>
      </c>
      <c r="F71" s="393" t="n">
        <f aca="false">C71/E71</f>
        <v>0.2157</v>
      </c>
      <c r="G71" s="393" t="n">
        <f aca="false">D71/E71</f>
        <v>0.7843</v>
      </c>
    </row>
  </sheetData>
  <mergeCells count="3">
    <mergeCell ref="E1:G1"/>
    <mergeCell ref="A2:G3"/>
    <mergeCell ref="A4:G4"/>
  </mergeCells>
  <printOptions headings="false" gridLines="false" gridLinesSet="true" horizontalCentered="false" verticalCentered="false"/>
  <pageMargins left="0.39375"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5" topLeftCell="C36" activePane="bottomRight" state="frozen"/>
      <selection pane="topLeft" activeCell="A1" activeCellId="0" sqref="A1"/>
      <selection pane="topRight" activeCell="C1" activeCellId="0" sqref="C1"/>
      <selection pane="bottomLeft" activeCell="A36" activeCellId="0" sqref="A36"/>
      <selection pane="bottomRight" activeCell="C6" activeCellId="0" sqref="C6:G18"/>
    </sheetView>
  </sheetViews>
  <sheetFormatPr defaultColWidth="9.0546875" defaultRowHeight="12.75" zeroHeight="false" outlineLevelRow="0" outlineLevelCol="0"/>
  <cols>
    <col collapsed="false" customWidth="true" hidden="false" outlineLevel="0" max="2" min="2" style="387" width="29.99"/>
    <col collapsed="false" customWidth="true" hidden="false" outlineLevel="0" max="3" min="3" style="0" width="13.99"/>
    <col collapsed="false" customWidth="true" hidden="false" outlineLevel="0" max="4" min="4" style="0" width="14.85"/>
    <col collapsed="false" customWidth="true" hidden="false" outlineLevel="0" max="5" min="5" style="0" width="15.7"/>
    <col collapsed="false" customWidth="true" hidden="false" outlineLevel="0" max="6" min="6" style="0" width="13.14"/>
    <col collapsed="false" customWidth="true" hidden="false" outlineLevel="0" max="7" min="7" style="0" width="13.7"/>
    <col collapsed="false" customWidth="true" hidden="false" outlineLevel="0" max="8" min="8" style="396" width="12.14"/>
    <col collapsed="false" customWidth="true" hidden="false" outlineLevel="0" max="9" min="9" style="397" width="14.41"/>
    <col collapsed="false" customWidth="true" hidden="false" outlineLevel="0" max="10" min="10" style="397" width="14.7"/>
    <col collapsed="false" customWidth="true" hidden="false" outlineLevel="0" max="11" min="11" style="398" width="10.56"/>
    <col collapsed="false" customWidth="true" hidden="false" outlineLevel="0" max="12" min="12" style="368" width="11.42"/>
    <col collapsed="false" customWidth="true" hidden="false" outlineLevel="0" max="13" min="13" style="367" width="9.41"/>
  </cols>
  <sheetData>
    <row r="1" customFormat="false" ht="60" hidden="false" customHeight="true" outlineLevel="0" collapsed="false">
      <c r="J1" s="399"/>
      <c r="K1" s="400" t="s">
        <v>377</v>
      </c>
      <c r="L1" s="400"/>
      <c r="M1" s="400"/>
    </row>
    <row r="2" s="35" customFormat="true" ht="23.25" hidden="false" customHeight="true" outlineLevel="0" collapsed="false">
      <c r="A2" s="374" t="s">
        <v>378</v>
      </c>
      <c r="B2" s="374"/>
      <c r="C2" s="374"/>
      <c r="D2" s="374"/>
      <c r="E2" s="374"/>
      <c r="F2" s="374"/>
      <c r="G2" s="374"/>
      <c r="H2" s="374"/>
      <c r="I2" s="374"/>
      <c r="J2" s="374"/>
      <c r="K2" s="374"/>
      <c r="L2" s="374"/>
      <c r="M2" s="374"/>
    </row>
    <row r="3" s="35" customFormat="true" ht="37.5" hidden="false" customHeight="true" outlineLevel="0" collapsed="false">
      <c r="A3" s="401" t="s">
        <v>379</v>
      </c>
      <c r="B3" s="401"/>
      <c r="C3" s="401"/>
      <c r="D3" s="401"/>
      <c r="E3" s="401"/>
      <c r="F3" s="401"/>
      <c r="G3" s="401"/>
      <c r="H3" s="401"/>
      <c r="I3" s="401"/>
      <c r="J3" s="401"/>
      <c r="K3" s="401"/>
      <c r="L3" s="401"/>
      <c r="M3" s="401"/>
    </row>
    <row r="4" s="35" customFormat="true" ht="36.75" hidden="false" customHeight="true" outlineLevel="0" collapsed="false">
      <c r="A4" s="402" t="s">
        <v>380</v>
      </c>
      <c r="B4" s="402"/>
      <c r="C4" s="402"/>
      <c r="D4" s="402"/>
      <c r="E4" s="402"/>
      <c r="F4" s="402"/>
      <c r="G4" s="402"/>
      <c r="H4" s="402"/>
      <c r="I4" s="402"/>
      <c r="J4" s="402"/>
      <c r="K4" s="402"/>
      <c r="L4" s="402"/>
      <c r="M4" s="402"/>
    </row>
    <row r="5" customFormat="false" ht="138.75" hidden="false" customHeight="true" outlineLevel="0" collapsed="false">
      <c r="A5" s="403" t="s">
        <v>341</v>
      </c>
      <c r="B5" s="379" t="s">
        <v>358</v>
      </c>
      <c r="C5" s="404" t="s">
        <v>381</v>
      </c>
      <c r="D5" s="404" t="s">
        <v>382</v>
      </c>
      <c r="E5" s="404" t="s">
        <v>383</v>
      </c>
      <c r="F5" s="404" t="s">
        <v>384</v>
      </c>
      <c r="G5" s="404" t="s">
        <v>385</v>
      </c>
      <c r="H5" s="404" t="s">
        <v>386</v>
      </c>
      <c r="I5" s="404" t="s">
        <v>387</v>
      </c>
      <c r="J5" s="405" t="s">
        <v>388</v>
      </c>
      <c r="K5" s="406" t="s">
        <v>389</v>
      </c>
      <c r="L5" s="407" t="s">
        <v>390</v>
      </c>
      <c r="M5" s="379" t="s">
        <v>391</v>
      </c>
    </row>
    <row r="6" customFormat="false" ht="25.5" hidden="false" customHeight="false" outlineLevel="0" collapsed="false">
      <c r="A6" s="327" t="n">
        <v>560002</v>
      </c>
      <c r="B6" s="408" t="s">
        <v>224</v>
      </c>
      <c r="C6" s="409" t="n">
        <v>0</v>
      </c>
      <c r="D6" s="409" t="n">
        <v>0</v>
      </c>
      <c r="E6" s="409" t="n">
        <v>0</v>
      </c>
      <c r="F6" s="409" t="n">
        <v>0</v>
      </c>
      <c r="G6" s="409" t="n">
        <v>0</v>
      </c>
      <c r="H6" s="410" t="n">
        <v>0</v>
      </c>
      <c r="I6" s="411" t="n">
        <v>0</v>
      </c>
      <c r="J6" s="412" t="n">
        <v>0</v>
      </c>
      <c r="K6" s="382" t="n">
        <v>0</v>
      </c>
      <c r="L6" s="382"/>
      <c r="M6" s="382" t="n">
        <v>0</v>
      </c>
    </row>
    <row r="7" customFormat="false" ht="25.5" hidden="false" customHeight="false" outlineLevel="0" collapsed="false">
      <c r="A7" s="327" t="n">
        <v>560014</v>
      </c>
      <c r="B7" s="408" t="s">
        <v>367</v>
      </c>
      <c r="C7" s="409" t="n">
        <v>0</v>
      </c>
      <c r="D7" s="409" t="n">
        <v>0</v>
      </c>
      <c r="E7" s="409" t="n">
        <v>0</v>
      </c>
      <c r="F7" s="409" t="n">
        <v>0</v>
      </c>
      <c r="G7" s="409" t="n">
        <v>0</v>
      </c>
      <c r="H7" s="410" t="n">
        <v>0</v>
      </c>
      <c r="I7" s="411" t="n">
        <v>53</v>
      </c>
      <c r="J7" s="412" t="n">
        <v>0</v>
      </c>
      <c r="K7" s="382" t="n">
        <v>0</v>
      </c>
      <c r="L7" s="382"/>
      <c r="M7" s="382" t="n">
        <v>0</v>
      </c>
    </row>
    <row r="8" customFormat="false" ht="14.25" hidden="false" customHeight="false" outlineLevel="0" collapsed="false">
      <c r="A8" s="327" t="n">
        <v>560017</v>
      </c>
      <c r="B8" s="408" t="s">
        <v>232</v>
      </c>
      <c r="C8" s="409" t="n">
        <v>0.08</v>
      </c>
      <c r="D8" s="409" t="n">
        <v>0</v>
      </c>
      <c r="E8" s="409" t="n">
        <v>0</v>
      </c>
      <c r="F8" s="409" t="n">
        <v>3</v>
      </c>
      <c r="G8" s="409" t="n">
        <v>0</v>
      </c>
      <c r="H8" s="410" t="n">
        <v>3.08</v>
      </c>
      <c r="I8" s="411" t="n">
        <v>0</v>
      </c>
      <c r="J8" s="412" t="n">
        <v>0</v>
      </c>
      <c r="K8" s="382" t="n">
        <v>0</v>
      </c>
      <c r="L8" s="382"/>
      <c r="M8" s="382" t="n">
        <v>0</v>
      </c>
    </row>
    <row r="9" customFormat="false" ht="14.25" hidden="false" customHeight="false" outlineLevel="0" collapsed="false">
      <c r="A9" s="327" t="n">
        <v>560019</v>
      </c>
      <c r="B9" s="408" t="s">
        <v>351</v>
      </c>
      <c r="C9" s="409" t="n">
        <v>5.75</v>
      </c>
      <c r="D9" s="409" t="n">
        <v>12.5</v>
      </c>
      <c r="E9" s="409" t="n">
        <v>34.5</v>
      </c>
      <c r="F9" s="409" t="n">
        <v>818</v>
      </c>
      <c r="G9" s="409" t="n">
        <v>77</v>
      </c>
      <c r="H9" s="410" t="n">
        <v>947.75</v>
      </c>
      <c r="I9" s="411" t="n">
        <v>3083</v>
      </c>
      <c r="J9" s="412" t="n">
        <v>0.3074</v>
      </c>
      <c r="K9" s="382" t="n">
        <v>3.12</v>
      </c>
      <c r="L9" s="382"/>
      <c r="M9" s="382" t="n">
        <v>0.11</v>
      </c>
    </row>
    <row r="10" customFormat="false" ht="14.25" hidden="false" customHeight="false" outlineLevel="0" collapsed="false">
      <c r="A10" s="333" t="n">
        <v>560021</v>
      </c>
      <c r="B10" s="408" t="s">
        <v>237</v>
      </c>
      <c r="C10" s="409" t="n">
        <v>564.92</v>
      </c>
      <c r="D10" s="409" t="n">
        <v>538</v>
      </c>
      <c r="E10" s="409" t="n">
        <v>354.5</v>
      </c>
      <c r="F10" s="409" t="n">
        <v>6947</v>
      </c>
      <c r="G10" s="409" t="n">
        <v>180</v>
      </c>
      <c r="H10" s="410" t="n">
        <v>8584.42</v>
      </c>
      <c r="I10" s="411" t="n">
        <v>29144</v>
      </c>
      <c r="J10" s="412" t="n">
        <v>0.2946</v>
      </c>
      <c r="K10" s="382" t="n">
        <v>2.99</v>
      </c>
      <c r="L10" s="382"/>
      <c r="M10" s="382" t="n">
        <v>1.17</v>
      </c>
    </row>
    <row r="11" customFormat="false" ht="14.25" hidden="false" customHeight="false" outlineLevel="0" collapsed="false">
      <c r="A11" s="333" t="n">
        <v>560022</v>
      </c>
      <c r="B11" s="408" t="s">
        <v>238</v>
      </c>
      <c r="C11" s="409" t="n">
        <v>422.5</v>
      </c>
      <c r="D11" s="409" t="n">
        <v>505</v>
      </c>
      <c r="E11" s="409" t="n">
        <v>396</v>
      </c>
      <c r="F11" s="409" t="n">
        <v>4442</v>
      </c>
      <c r="G11" s="409" t="n">
        <v>388</v>
      </c>
      <c r="H11" s="410" t="n">
        <v>6153.5</v>
      </c>
      <c r="I11" s="411" t="n">
        <v>18886</v>
      </c>
      <c r="J11" s="412" t="n">
        <v>0.3258</v>
      </c>
      <c r="K11" s="382" t="n">
        <v>3.32</v>
      </c>
      <c r="L11" s="382"/>
      <c r="M11" s="382" t="n">
        <v>0.86</v>
      </c>
    </row>
    <row r="12" customFormat="false" ht="14.25" hidden="false" customHeight="false" outlineLevel="0" collapsed="false">
      <c r="A12" s="333" t="n">
        <v>560024</v>
      </c>
      <c r="B12" s="408" t="s">
        <v>240</v>
      </c>
      <c r="C12" s="409" t="n">
        <v>1024.42</v>
      </c>
      <c r="D12" s="409" t="n">
        <v>1188</v>
      </c>
      <c r="E12" s="409" t="n">
        <v>1179.5</v>
      </c>
      <c r="F12" s="409" t="n">
        <v>12158</v>
      </c>
      <c r="G12" s="409" t="n">
        <v>1013</v>
      </c>
      <c r="H12" s="410" t="n">
        <v>16562.92</v>
      </c>
      <c r="I12" s="411" t="n">
        <v>40065</v>
      </c>
      <c r="J12" s="412" t="n">
        <v>0.4134</v>
      </c>
      <c r="K12" s="382" t="n">
        <v>4.24</v>
      </c>
      <c r="L12" s="382"/>
      <c r="M12" s="382" t="n">
        <v>4.03</v>
      </c>
    </row>
    <row r="13" customFormat="false" ht="25.5" hidden="false" customHeight="false" outlineLevel="0" collapsed="false">
      <c r="A13" s="333" t="n">
        <v>560026</v>
      </c>
      <c r="B13" s="408" t="s">
        <v>242</v>
      </c>
      <c r="C13" s="409" t="n">
        <v>369.33</v>
      </c>
      <c r="D13" s="409" t="n">
        <v>346.5</v>
      </c>
      <c r="E13" s="409" t="n">
        <v>292</v>
      </c>
      <c r="F13" s="409" t="n">
        <v>4433</v>
      </c>
      <c r="G13" s="409" t="n">
        <v>218</v>
      </c>
      <c r="H13" s="410" t="n">
        <v>5658.83</v>
      </c>
      <c r="I13" s="411" t="n">
        <v>14104</v>
      </c>
      <c r="J13" s="412" t="n">
        <v>0.4012</v>
      </c>
      <c r="K13" s="382" t="n">
        <v>4.11</v>
      </c>
      <c r="L13" s="382"/>
      <c r="M13" s="382" t="n">
        <v>0.66</v>
      </c>
    </row>
    <row r="14" customFormat="false" ht="14.25" hidden="false" customHeight="false" outlineLevel="0" collapsed="false">
      <c r="A14" s="333" t="n">
        <v>560031</v>
      </c>
      <c r="B14" s="408" t="s">
        <v>244</v>
      </c>
      <c r="C14" s="409" t="n">
        <v>182</v>
      </c>
      <c r="D14" s="409" t="n">
        <v>193.25</v>
      </c>
      <c r="E14" s="409" t="n">
        <v>166</v>
      </c>
      <c r="F14" s="409" t="n">
        <v>2287</v>
      </c>
      <c r="G14" s="409" t="n">
        <v>467</v>
      </c>
      <c r="H14" s="410" t="n">
        <v>3295.25</v>
      </c>
      <c r="I14" s="411" t="n">
        <v>8975</v>
      </c>
      <c r="J14" s="412" t="n">
        <v>0.3672</v>
      </c>
      <c r="K14" s="382" t="n">
        <v>3.75</v>
      </c>
      <c r="L14" s="382"/>
      <c r="M14" s="382" t="n">
        <v>0.94</v>
      </c>
    </row>
    <row r="15" customFormat="false" ht="14.25" hidden="false" customHeight="false" outlineLevel="0" collapsed="false">
      <c r="A15" s="333" t="n">
        <v>560032</v>
      </c>
      <c r="B15" s="408" t="s">
        <v>245</v>
      </c>
      <c r="C15" s="409" t="n">
        <v>0.08</v>
      </c>
      <c r="D15" s="409" t="n">
        <v>0</v>
      </c>
      <c r="E15" s="409" t="n">
        <v>0</v>
      </c>
      <c r="F15" s="409" t="n">
        <v>1</v>
      </c>
      <c r="G15" s="409" t="n">
        <v>0</v>
      </c>
      <c r="H15" s="410" t="n">
        <v>1.08</v>
      </c>
      <c r="I15" s="411" t="n">
        <v>0</v>
      </c>
      <c r="J15" s="412" t="n">
        <v>0</v>
      </c>
      <c r="K15" s="382" t="n">
        <v>0</v>
      </c>
      <c r="L15" s="382"/>
      <c r="M15" s="382" t="n">
        <v>0</v>
      </c>
    </row>
    <row r="16" customFormat="false" ht="14.25" hidden="false" customHeight="false" outlineLevel="0" collapsed="false">
      <c r="A16" s="333" t="n">
        <v>560033</v>
      </c>
      <c r="B16" s="408" t="s">
        <v>246</v>
      </c>
      <c r="C16" s="409" t="n">
        <v>0</v>
      </c>
      <c r="D16" s="409" t="n">
        <v>0</v>
      </c>
      <c r="E16" s="409" t="n">
        <v>0</v>
      </c>
      <c r="F16" s="409" t="n">
        <v>0</v>
      </c>
      <c r="G16" s="409" t="n">
        <v>0</v>
      </c>
      <c r="H16" s="410" t="n">
        <v>0</v>
      </c>
      <c r="I16" s="411" t="n">
        <v>0</v>
      </c>
      <c r="J16" s="412" t="n">
        <v>0</v>
      </c>
      <c r="K16" s="382" t="n">
        <v>0</v>
      </c>
      <c r="L16" s="382"/>
      <c r="M16" s="382" t="n">
        <v>0</v>
      </c>
    </row>
    <row r="17" customFormat="false" ht="14.25" hidden="false" customHeight="false" outlineLevel="0" collapsed="false">
      <c r="A17" s="333" t="n">
        <v>560034</v>
      </c>
      <c r="B17" s="408" t="s">
        <v>247</v>
      </c>
      <c r="C17" s="409" t="n">
        <v>0</v>
      </c>
      <c r="D17" s="409" t="n">
        <v>0</v>
      </c>
      <c r="E17" s="409" t="n">
        <v>0</v>
      </c>
      <c r="F17" s="409" t="n">
        <v>0</v>
      </c>
      <c r="G17" s="409" t="n">
        <v>0</v>
      </c>
      <c r="H17" s="410" t="n">
        <v>0</v>
      </c>
      <c r="I17" s="411" t="n">
        <v>0</v>
      </c>
      <c r="J17" s="412" t="n">
        <v>0</v>
      </c>
      <c r="K17" s="382" t="n">
        <v>0</v>
      </c>
      <c r="L17" s="382"/>
      <c r="M17" s="382" t="n">
        <v>0</v>
      </c>
    </row>
    <row r="18" customFormat="false" ht="14.25" hidden="false" customHeight="false" outlineLevel="0" collapsed="false">
      <c r="A18" s="333" t="n">
        <v>560035</v>
      </c>
      <c r="B18" s="408" t="s">
        <v>248</v>
      </c>
      <c r="C18" s="409" t="n">
        <v>232.75</v>
      </c>
      <c r="D18" s="409" t="n">
        <v>476</v>
      </c>
      <c r="E18" s="409" t="n">
        <v>491.5</v>
      </c>
      <c r="F18" s="409" t="n">
        <v>6970</v>
      </c>
      <c r="G18" s="409" t="n">
        <v>320</v>
      </c>
      <c r="H18" s="410" t="n">
        <v>8490.25</v>
      </c>
      <c r="I18" s="411" t="n">
        <v>24996</v>
      </c>
      <c r="J18" s="412" t="n">
        <v>0.3397</v>
      </c>
      <c r="K18" s="382" t="n">
        <v>3.46</v>
      </c>
      <c r="L18" s="382"/>
      <c r="M18" s="382" t="n">
        <v>3.27</v>
      </c>
    </row>
    <row r="19" customFormat="false" ht="14.25" hidden="false" customHeight="false" outlineLevel="0" collapsed="false">
      <c r="A19" s="333" t="n">
        <v>560036</v>
      </c>
      <c r="B19" s="408" t="s">
        <v>249</v>
      </c>
      <c r="C19" s="409" t="n">
        <v>0</v>
      </c>
      <c r="D19" s="409" t="n">
        <v>0</v>
      </c>
      <c r="E19" s="409" t="n">
        <v>0</v>
      </c>
      <c r="F19" s="409" t="n">
        <v>0</v>
      </c>
      <c r="G19" s="409" t="n">
        <v>0</v>
      </c>
      <c r="H19" s="410" t="n">
        <v>0</v>
      </c>
      <c r="I19" s="411" t="n">
        <v>0</v>
      </c>
      <c r="J19" s="412" t="n">
        <v>0</v>
      </c>
      <c r="K19" s="382" t="n">
        <v>0</v>
      </c>
      <c r="L19" s="382"/>
      <c r="M19" s="382" t="n">
        <v>0</v>
      </c>
    </row>
    <row r="20" customFormat="false" ht="14.25" hidden="false" customHeight="false" outlineLevel="0" collapsed="false">
      <c r="A20" s="333" t="n">
        <v>560039</v>
      </c>
      <c r="B20" s="408" t="s">
        <v>250</v>
      </c>
      <c r="C20" s="409" t="n">
        <v>0</v>
      </c>
      <c r="D20" s="409" t="n">
        <v>0</v>
      </c>
      <c r="E20" s="409" t="n">
        <v>0</v>
      </c>
      <c r="F20" s="409" t="n">
        <v>4</v>
      </c>
      <c r="G20" s="409" t="n">
        <v>2</v>
      </c>
      <c r="H20" s="410" t="n">
        <v>6</v>
      </c>
      <c r="I20" s="411" t="n">
        <v>0</v>
      </c>
      <c r="J20" s="412" t="n">
        <v>0</v>
      </c>
      <c r="K20" s="382" t="n">
        <v>0</v>
      </c>
      <c r="L20" s="382"/>
      <c r="M20" s="382" t="n">
        <v>0</v>
      </c>
    </row>
    <row r="21" customFormat="false" ht="14.25" hidden="false" customHeight="false" outlineLevel="0" collapsed="false">
      <c r="A21" s="333" t="n">
        <v>560040</v>
      </c>
      <c r="B21" s="408" t="s">
        <v>251</v>
      </c>
      <c r="C21" s="409" t="n">
        <v>0.5</v>
      </c>
      <c r="D21" s="409" t="n">
        <v>0.5</v>
      </c>
      <c r="E21" s="409" t="n">
        <v>1</v>
      </c>
      <c r="F21" s="409" t="n">
        <v>67</v>
      </c>
      <c r="G21" s="409" t="n">
        <v>5</v>
      </c>
      <c r="H21" s="410" t="n">
        <v>74</v>
      </c>
      <c r="I21" s="411" t="n">
        <v>209</v>
      </c>
      <c r="J21" s="412" t="n">
        <v>0.3541</v>
      </c>
      <c r="K21" s="382" t="n">
        <v>3.61</v>
      </c>
      <c r="L21" s="382"/>
      <c r="M21" s="382" t="n">
        <v>0.02</v>
      </c>
    </row>
    <row r="22" customFormat="false" ht="14.25" hidden="false" customHeight="false" outlineLevel="0" collapsed="false">
      <c r="A22" s="333" t="n">
        <v>560041</v>
      </c>
      <c r="B22" s="408" t="s">
        <v>252</v>
      </c>
      <c r="C22" s="409" t="n">
        <v>206.42</v>
      </c>
      <c r="D22" s="409" t="n">
        <v>330</v>
      </c>
      <c r="E22" s="409" t="n">
        <v>250</v>
      </c>
      <c r="F22" s="409" t="n">
        <v>4849</v>
      </c>
      <c r="G22" s="409" t="n">
        <v>1282</v>
      </c>
      <c r="H22" s="410" t="n">
        <v>6917.42</v>
      </c>
      <c r="I22" s="411" t="n">
        <v>15042</v>
      </c>
      <c r="J22" s="412" t="n">
        <v>0.4599</v>
      </c>
      <c r="K22" s="382" t="n">
        <v>4.73</v>
      </c>
      <c r="L22" s="382"/>
      <c r="M22" s="382" t="n">
        <v>4.41</v>
      </c>
    </row>
    <row r="23" customFormat="false" ht="14.25" hidden="false" customHeight="false" outlineLevel="0" collapsed="false">
      <c r="A23" s="333" t="n">
        <v>560043</v>
      </c>
      <c r="B23" s="408" t="s">
        <v>253</v>
      </c>
      <c r="C23" s="409" t="n">
        <v>57.42</v>
      </c>
      <c r="D23" s="409" t="n">
        <v>36</v>
      </c>
      <c r="E23" s="409" t="n">
        <v>29.5</v>
      </c>
      <c r="F23" s="409" t="n">
        <v>591</v>
      </c>
      <c r="G23" s="409" t="n">
        <v>109</v>
      </c>
      <c r="H23" s="410" t="n">
        <v>822.92</v>
      </c>
      <c r="I23" s="411" t="n">
        <v>4543</v>
      </c>
      <c r="J23" s="412" t="n">
        <v>0.1811</v>
      </c>
      <c r="K23" s="382" t="n">
        <v>1.79</v>
      </c>
      <c r="L23" s="382"/>
      <c r="M23" s="382" t="n">
        <v>0.35</v>
      </c>
    </row>
    <row r="24" customFormat="false" ht="14.25" hidden="false" customHeight="false" outlineLevel="0" collapsed="false">
      <c r="A24" s="333" t="n">
        <v>560045</v>
      </c>
      <c r="B24" s="408" t="s">
        <v>254</v>
      </c>
      <c r="C24" s="409" t="n">
        <v>73.83</v>
      </c>
      <c r="D24" s="409" t="n">
        <v>75</v>
      </c>
      <c r="E24" s="409" t="n">
        <v>52</v>
      </c>
      <c r="F24" s="409" t="n">
        <v>1537</v>
      </c>
      <c r="G24" s="409" t="n">
        <v>222</v>
      </c>
      <c r="H24" s="410" t="n">
        <v>1959.83</v>
      </c>
      <c r="I24" s="411" t="n">
        <v>4087</v>
      </c>
      <c r="J24" s="412" t="n">
        <v>0.4795</v>
      </c>
      <c r="K24" s="382" t="n">
        <v>5</v>
      </c>
      <c r="L24" s="382"/>
      <c r="M24" s="382" t="n">
        <v>1.02</v>
      </c>
    </row>
    <row r="25" customFormat="false" ht="14.25" hidden="false" customHeight="false" outlineLevel="0" collapsed="false">
      <c r="A25" s="333" t="n">
        <v>560047</v>
      </c>
      <c r="B25" s="408" t="s">
        <v>255</v>
      </c>
      <c r="C25" s="409" t="n">
        <v>44.08</v>
      </c>
      <c r="D25" s="409" t="n">
        <v>53.5</v>
      </c>
      <c r="E25" s="409" t="n">
        <v>76.5</v>
      </c>
      <c r="F25" s="409" t="n">
        <v>1651</v>
      </c>
      <c r="G25" s="409" t="n">
        <v>230</v>
      </c>
      <c r="H25" s="410" t="n">
        <v>2055.08</v>
      </c>
      <c r="I25" s="411" t="n">
        <v>6585</v>
      </c>
      <c r="J25" s="412" t="n">
        <v>0.3121</v>
      </c>
      <c r="K25" s="382" t="n">
        <v>3.17</v>
      </c>
      <c r="L25" s="382"/>
      <c r="M25" s="382" t="n">
        <v>0.65</v>
      </c>
    </row>
    <row r="26" customFormat="false" ht="14.25" hidden="false" customHeight="false" outlineLevel="0" collapsed="false">
      <c r="A26" s="333" t="n">
        <v>560049</v>
      </c>
      <c r="B26" s="408" t="s">
        <v>256</v>
      </c>
      <c r="C26" s="409" t="n">
        <v>59.5</v>
      </c>
      <c r="D26" s="409" t="n">
        <v>76.5</v>
      </c>
      <c r="E26" s="409" t="n">
        <v>98.5</v>
      </c>
      <c r="F26" s="409" t="n">
        <v>2422</v>
      </c>
      <c r="G26" s="409" t="n">
        <v>133</v>
      </c>
      <c r="H26" s="410" t="n">
        <v>2789.5</v>
      </c>
      <c r="I26" s="411" t="n">
        <v>8762</v>
      </c>
      <c r="J26" s="412" t="n">
        <v>0.3184</v>
      </c>
      <c r="K26" s="382" t="n">
        <v>3.24</v>
      </c>
      <c r="L26" s="382"/>
      <c r="M26" s="382" t="n">
        <v>0.79</v>
      </c>
    </row>
    <row r="27" customFormat="false" ht="14.25" hidden="false" customHeight="false" outlineLevel="0" collapsed="false">
      <c r="A27" s="333" t="n">
        <v>560050</v>
      </c>
      <c r="B27" s="408" t="s">
        <v>257</v>
      </c>
      <c r="C27" s="409" t="n">
        <v>135</v>
      </c>
      <c r="D27" s="409" t="n">
        <v>114.75</v>
      </c>
      <c r="E27" s="409" t="n">
        <v>111</v>
      </c>
      <c r="F27" s="409" t="n">
        <v>2048</v>
      </c>
      <c r="G27" s="409" t="n">
        <v>95</v>
      </c>
      <c r="H27" s="410" t="n">
        <v>2503.75</v>
      </c>
      <c r="I27" s="411" t="n">
        <v>6417</v>
      </c>
      <c r="J27" s="412" t="n">
        <v>0.3902</v>
      </c>
      <c r="K27" s="382" t="n">
        <v>3.99</v>
      </c>
      <c r="L27" s="382"/>
      <c r="M27" s="382" t="n">
        <v>0.92</v>
      </c>
    </row>
    <row r="28" customFormat="false" ht="14.25" hidden="false" customHeight="false" outlineLevel="0" collapsed="false">
      <c r="A28" s="333" t="n">
        <v>560051</v>
      </c>
      <c r="B28" s="408" t="s">
        <v>258</v>
      </c>
      <c r="C28" s="409" t="n">
        <v>80.92</v>
      </c>
      <c r="D28" s="409" t="n">
        <v>119.75</v>
      </c>
      <c r="E28" s="409" t="n">
        <v>109.5</v>
      </c>
      <c r="F28" s="409" t="n">
        <v>1675</v>
      </c>
      <c r="G28" s="409" t="n">
        <v>208</v>
      </c>
      <c r="H28" s="410" t="n">
        <v>2193.17</v>
      </c>
      <c r="I28" s="411" t="n">
        <v>5208</v>
      </c>
      <c r="J28" s="412" t="n">
        <v>0.4211</v>
      </c>
      <c r="K28" s="382" t="n">
        <v>4.32</v>
      </c>
      <c r="L28" s="382"/>
      <c r="M28" s="382" t="n">
        <v>0.9</v>
      </c>
    </row>
    <row r="29" customFormat="false" ht="14.25" hidden="false" customHeight="false" outlineLevel="0" collapsed="false">
      <c r="A29" s="333" t="n">
        <v>560052</v>
      </c>
      <c r="B29" s="408" t="s">
        <v>259</v>
      </c>
      <c r="C29" s="409" t="n">
        <v>19.25</v>
      </c>
      <c r="D29" s="409" t="n">
        <v>18.25</v>
      </c>
      <c r="E29" s="409" t="n">
        <v>17.5</v>
      </c>
      <c r="F29" s="409" t="n">
        <v>1325</v>
      </c>
      <c r="G29" s="409" t="n">
        <v>353</v>
      </c>
      <c r="H29" s="410" t="n">
        <v>1733</v>
      </c>
      <c r="I29" s="411" t="n">
        <v>4725</v>
      </c>
      <c r="J29" s="412" t="n">
        <v>0.3668</v>
      </c>
      <c r="K29" s="382" t="n">
        <v>3.75</v>
      </c>
      <c r="L29" s="382"/>
      <c r="M29" s="382" t="n">
        <v>0.88</v>
      </c>
    </row>
    <row r="30" customFormat="false" ht="14.25" hidden="false" customHeight="false" outlineLevel="0" collapsed="false">
      <c r="A30" s="333" t="n">
        <v>560053</v>
      </c>
      <c r="B30" s="408" t="s">
        <v>260</v>
      </c>
      <c r="C30" s="409" t="n">
        <v>36.58</v>
      </c>
      <c r="D30" s="409" t="n">
        <v>34.25</v>
      </c>
      <c r="E30" s="409" t="n">
        <v>53.5</v>
      </c>
      <c r="F30" s="409" t="n">
        <v>960</v>
      </c>
      <c r="G30" s="409" t="n">
        <v>230</v>
      </c>
      <c r="H30" s="410" t="n">
        <v>1314.33</v>
      </c>
      <c r="I30" s="411" t="n">
        <v>3834</v>
      </c>
      <c r="J30" s="412" t="n">
        <v>0.3428</v>
      </c>
      <c r="K30" s="382" t="n">
        <v>3.49</v>
      </c>
      <c r="L30" s="382"/>
      <c r="M30" s="382" t="n">
        <v>0.78</v>
      </c>
    </row>
    <row r="31" customFormat="false" ht="14.25" hidden="false" customHeight="false" outlineLevel="0" collapsed="false">
      <c r="A31" s="333" t="n">
        <v>560054</v>
      </c>
      <c r="B31" s="408" t="s">
        <v>261</v>
      </c>
      <c r="C31" s="409" t="n">
        <v>35.75</v>
      </c>
      <c r="D31" s="409" t="n">
        <v>40.75</v>
      </c>
      <c r="E31" s="409" t="n">
        <v>57.5</v>
      </c>
      <c r="F31" s="409" t="n">
        <v>972</v>
      </c>
      <c r="G31" s="409" t="n">
        <v>242</v>
      </c>
      <c r="H31" s="410" t="n">
        <v>1348</v>
      </c>
      <c r="I31" s="411" t="n">
        <v>4628</v>
      </c>
      <c r="J31" s="412" t="n">
        <v>0.2913</v>
      </c>
      <c r="K31" s="382" t="n">
        <v>2.95</v>
      </c>
      <c r="L31" s="382"/>
      <c r="M31" s="382" t="n">
        <v>0.72</v>
      </c>
    </row>
    <row r="32" customFormat="false" ht="14.25" hidden="false" customHeight="false" outlineLevel="0" collapsed="false">
      <c r="A32" s="333" t="n">
        <v>560055</v>
      </c>
      <c r="B32" s="408" t="s">
        <v>262</v>
      </c>
      <c r="C32" s="409" t="n">
        <v>11.92</v>
      </c>
      <c r="D32" s="409" t="n">
        <v>21.75</v>
      </c>
      <c r="E32" s="409" t="n">
        <v>30.5</v>
      </c>
      <c r="F32" s="409" t="n">
        <v>534</v>
      </c>
      <c r="G32" s="409" t="n">
        <v>161</v>
      </c>
      <c r="H32" s="410" t="n">
        <v>759.17</v>
      </c>
      <c r="I32" s="411" t="n">
        <v>2372</v>
      </c>
      <c r="J32" s="412" t="n">
        <v>0.3201</v>
      </c>
      <c r="K32" s="382" t="n">
        <v>3.25</v>
      </c>
      <c r="L32" s="382"/>
      <c r="M32" s="382" t="n">
        <v>0.61</v>
      </c>
    </row>
    <row r="33" customFormat="false" ht="14.25" hidden="false" customHeight="false" outlineLevel="0" collapsed="false">
      <c r="A33" s="333" t="n">
        <v>560056</v>
      </c>
      <c r="B33" s="408" t="s">
        <v>263</v>
      </c>
      <c r="C33" s="409" t="n">
        <v>28.83</v>
      </c>
      <c r="D33" s="409" t="n">
        <v>30.5</v>
      </c>
      <c r="E33" s="409" t="n">
        <v>59</v>
      </c>
      <c r="F33" s="409" t="n">
        <v>881</v>
      </c>
      <c r="G33" s="409" t="n">
        <v>19</v>
      </c>
      <c r="H33" s="410" t="n">
        <v>1018.33</v>
      </c>
      <c r="I33" s="411" t="n">
        <v>3150</v>
      </c>
      <c r="J33" s="412" t="n">
        <v>0.3233</v>
      </c>
      <c r="K33" s="382" t="n">
        <v>3.29</v>
      </c>
      <c r="L33" s="382"/>
      <c r="M33" s="382" t="n">
        <v>0.62</v>
      </c>
    </row>
    <row r="34" customFormat="false" ht="14.25" hidden="false" customHeight="false" outlineLevel="0" collapsed="false">
      <c r="A34" s="333" t="n">
        <v>560057</v>
      </c>
      <c r="B34" s="408" t="s">
        <v>264</v>
      </c>
      <c r="C34" s="409" t="n">
        <v>30</v>
      </c>
      <c r="D34" s="409" t="n">
        <v>29.5</v>
      </c>
      <c r="E34" s="409" t="n">
        <v>38.5</v>
      </c>
      <c r="F34" s="409" t="n">
        <v>554</v>
      </c>
      <c r="G34" s="409" t="n">
        <v>197</v>
      </c>
      <c r="H34" s="410" t="n">
        <v>849</v>
      </c>
      <c r="I34" s="411" t="n">
        <v>2775</v>
      </c>
      <c r="J34" s="412" t="n">
        <v>0.3059</v>
      </c>
      <c r="K34" s="382" t="n">
        <v>3.11</v>
      </c>
      <c r="L34" s="382"/>
      <c r="M34" s="382" t="n">
        <v>0.67</v>
      </c>
    </row>
    <row r="35" customFormat="false" ht="14.25" hidden="false" customHeight="false" outlineLevel="0" collapsed="false">
      <c r="A35" s="333" t="n">
        <v>560058</v>
      </c>
      <c r="B35" s="408" t="s">
        <v>265</v>
      </c>
      <c r="C35" s="409" t="n">
        <v>66.83</v>
      </c>
      <c r="D35" s="409" t="n">
        <v>78.25</v>
      </c>
      <c r="E35" s="409" t="n">
        <v>85</v>
      </c>
      <c r="F35" s="409" t="n">
        <v>2159</v>
      </c>
      <c r="G35" s="409" t="n">
        <v>290</v>
      </c>
      <c r="H35" s="410" t="n">
        <v>2679.08</v>
      </c>
      <c r="I35" s="411" t="n">
        <v>7884</v>
      </c>
      <c r="J35" s="412" t="n">
        <v>0.3398</v>
      </c>
      <c r="K35" s="382" t="n">
        <v>3.46</v>
      </c>
      <c r="L35" s="382"/>
      <c r="M35" s="382" t="n">
        <v>0.71</v>
      </c>
    </row>
    <row r="36" customFormat="false" ht="14.25" hidden="false" customHeight="false" outlineLevel="0" collapsed="false">
      <c r="A36" s="333" t="n">
        <v>560059</v>
      </c>
      <c r="B36" s="408" t="s">
        <v>266</v>
      </c>
      <c r="C36" s="409" t="n">
        <v>0</v>
      </c>
      <c r="D36" s="409" t="n">
        <v>28.5</v>
      </c>
      <c r="E36" s="409" t="n">
        <v>41</v>
      </c>
      <c r="F36" s="409" t="n">
        <v>732</v>
      </c>
      <c r="G36" s="409" t="n">
        <v>161</v>
      </c>
      <c r="H36" s="410" t="n">
        <v>962.5</v>
      </c>
      <c r="I36" s="411" t="n">
        <v>2017</v>
      </c>
      <c r="J36" s="412" t="n">
        <v>0.4772</v>
      </c>
      <c r="K36" s="382" t="n">
        <v>5</v>
      </c>
      <c r="L36" s="382"/>
      <c r="M36" s="382" t="n">
        <v>0.9</v>
      </c>
    </row>
    <row r="37" customFormat="false" ht="14.25" hidden="false" customHeight="false" outlineLevel="0" collapsed="false">
      <c r="A37" s="333" t="n">
        <v>560060</v>
      </c>
      <c r="B37" s="408" t="s">
        <v>267</v>
      </c>
      <c r="C37" s="409" t="n">
        <v>0.33</v>
      </c>
      <c r="D37" s="409" t="n">
        <v>4</v>
      </c>
      <c r="E37" s="409" t="n">
        <v>20.5</v>
      </c>
      <c r="F37" s="409" t="n">
        <v>329</v>
      </c>
      <c r="G37" s="409" t="n">
        <v>73</v>
      </c>
      <c r="H37" s="410" t="n">
        <v>426.83</v>
      </c>
      <c r="I37" s="411" t="n">
        <v>3039</v>
      </c>
      <c r="J37" s="412" t="n">
        <v>0.1405</v>
      </c>
      <c r="K37" s="382" t="n">
        <v>1.36</v>
      </c>
      <c r="L37" s="382"/>
      <c r="M37" s="382" t="n">
        <v>0.3</v>
      </c>
    </row>
    <row r="38" customFormat="false" ht="14.25" hidden="false" customHeight="false" outlineLevel="0" collapsed="false">
      <c r="A38" s="333" t="n">
        <v>560061</v>
      </c>
      <c r="B38" s="408" t="s">
        <v>268</v>
      </c>
      <c r="C38" s="409" t="n">
        <v>11.5</v>
      </c>
      <c r="D38" s="409" t="n">
        <v>81.25</v>
      </c>
      <c r="E38" s="409" t="n">
        <v>77</v>
      </c>
      <c r="F38" s="409" t="n">
        <v>921</v>
      </c>
      <c r="G38" s="409" t="n">
        <v>360</v>
      </c>
      <c r="H38" s="410" t="n">
        <v>1450.75</v>
      </c>
      <c r="I38" s="411" t="n">
        <v>4112</v>
      </c>
      <c r="J38" s="412" t="n">
        <v>0.3528</v>
      </c>
      <c r="K38" s="382" t="n">
        <v>3.6</v>
      </c>
      <c r="L38" s="382"/>
      <c r="M38" s="382" t="n">
        <v>0.77</v>
      </c>
    </row>
    <row r="39" customFormat="false" ht="14.25" hidden="false" customHeight="false" outlineLevel="0" collapsed="false">
      <c r="A39" s="333" t="n">
        <v>560062</v>
      </c>
      <c r="B39" s="408" t="s">
        <v>269</v>
      </c>
      <c r="C39" s="409" t="n">
        <v>0.58</v>
      </c>
      <c r="D39" s="409" t="n">
        <v>5.5</v>
      </c>
      <c r="E39" s="409" t="n">
        <v>18</v>
      </c>
      <c r="F39" s="409" t="n">
        <v>183</v>
      </c>
      <c r="G39" s="409" t="n">
        <v>184</v>
      </c>
      <c r="H39" s="410" t="n">
        <v>391.08</v>
      </c>
      <c r="I39" s="411" t="n">
        <v>2731</v>
      </c>
      <c r="J39" s="412" t="n">
        <v>0.1432</v>
      </c>
      <c r="K39" s="382" t="n">
        <v>1.39</v>
      </c>
      <c r="L39" s="382"/>
      <c r="M39" s="382" t="n">
        <v>0.27</v>
      </c>
    </row>
    <row r="40" customFormat="false" ht="14.25" hidden="false" customHeight="false" outlineLevel="0" collapsed="false">
      <c r="A40" s="333" t="n">
        <v>560063</v>
      </c>
      <c r="B40" s="408" t="s">
        <v>270</v>
      </c>
      <c r="C40" s="409" t="n">
        <v>12.5</v>
      </c>
      <c r="D40" s="409" t="n">
        <v>19</v>
      </c>
      <c r="E40" s="409" t="n">
        <v>35.5</v>
      </c>
      <c r="F40" s="409" t="n">
        <v>612</v>
      </c>
      <c r="G40" s="409" t="n">
        <v>267</v>
      </c>
      <c r="H40" s="410" t="n">
        <v>946</v>
      </c>
      <c r="I40" s="411" t="n">
        <v>3795</v>
      </c>
      <c r="J40" s="412" t="n">
        <v>0.2493</v>
      </c>
      <c r="K40" s="382" t="n">
        <v>2.51</v>
      </c>
      <c r="L40" s="382"/>
      <c r="M40" s="382" t="n">
        <v>0.55</v>
      </c>
    </row>
    <row r="41" customFormat="false" ht="14.25" hidden="false" customHeight="false" outlineLevel="0" collapsed="false">
      <c r="A41" s="333" t="n">
        <v>560064</v>
      </c>
      <c r="B41" s="408" t="s">
        <v>271</v>
      </c>
      <c r="C41" s="409" t="n">
        <v>133.33</v>
      </c>
      <c r="D41" s="409" t="n">
        <v>130.5</v>
      </c>
      <c r="E41" s="409" t="n">
        <v>81</v>
      </c>
      <c r="F41" s="409" t="n">
        <v>1970</v>
      </c>
      <c r="G41" s="409" t="n">
        <v>399</v>
      </c>
      <c r="H41" s="410" t="n">
        <v>2713.83</v>
      </c>
      <c r="I41" s="411" t="n">
        <v>8003</v>
      </c>
      <c r="J41" s="412" t="n">
        <v>0.3391</v>
      </c>
      <c r="K41" s="382" t="n">
        <v>3.46</v>
      </c>
      <c r="L41" s="382"/>
      <c r="M41" s="382" t="n">
        <v>0.8</v>
      </c>
    </row>
    <row r="42" customFormat="false" ht="14.25" hidden="false" customHeight="false" outlineLevel="0" collapsed="false">
      <c r="A42" s="333" t="n">
        <v>560065</v>
      </c>
      <c r="B42" s="408" t="s">
        <v>272</v>
      </c>
      <c r="C42" s="409" t="n">
        <v>23.5</v>
      </c>
      <c r="D42" s="409" t="n">
        <v>13.75</v>
      </c>
      <c r="E42" s="409" t="n">
        <v>18.5</v>
      </c>
      <c r="F42" s="409" t="n">
        <v>403</v>
      </c>
      <c r="G42" s="409" t="n">
        <v>226</v>
      </c>
      <c r="H42" s="410" t="n">
        <v>684.75</v>
      </c>
      <c r="I42" s="411" t="n">
        <v>2705</v>
      </c>
      <c r="J42" s="412" t="n">
        <v>0.2531</v>
      </c>
      <c r="K42" s="382" t="n">
        <v>2.55</v>
      </c>
      <c r="L42" s="382"/>
      <c r="M42" s="382" t="n">
        <v>0.48</v>
      </c>
    </row>
    <row r="43" customFormat="false" ht="14.25" hidden="false" customHeight="false" outlineLevel="0" collapsed="false">
      <c r="A43" s="333" t="n">
        <v>560066</v>
      </c>
      <c r="B43" s="408" t="s">
        <v>273</v>
      </c>
      <c r="C43" s="409" t="n">
        <v>4.83</v>
      </c>
      <c r="D43" s="409" t="n">
        <v>14</v>
      </c>
      <c r="E43" s="409" t="n">
        <v>17</v>
      </c>
      <c r="F43" s="409" t="n">
        <v>478</v>
      </c>
      <c r="G43" s="409" t="n">
        <v>112</v>
      </c>
      <c r="H43" s="410" t="n">
        <v>625.83</v>
      </c>
      <c r="I43" s="411" t="n">
        <v>1759</v>
      </c>
      <c r="J43" s="412" t="n">
        <v>0.3558</v>
      </c>
      <c r="K43" s="382" t="n">
        <v>3.63</v>
      </c>
      <c r="L43" s="382"/>
      <c r="M43" s="382" t="n">
        <v>0.69</v>
      </c>
    </row>
    <row r="44" customFormat="false" ht="14.25" hidden="false" customHeight="false" outlineLevel="0" collapsed="false">
      <c r="A44" s="333" t="n">
        <v>560067</v>
      </c>
      <c r="B44" s="408" t="s">
        <v>274</v>
      </c>
      <c r="C44" s="409" t="n">
        <v>60.58</v>
      </c>
      <c r="D44" s="409" t="n">
        <v>33</v>
      </c>
      <c r="E44" s="409" t="n">
        <v>39</v>
      </c>
      <c r="F44" s="409" t="n">
        <v>1373</v>
      </c>
      <c r="G44" s="409" t="n">
        <v>181</v>
      </c>
      <c r="H44" s="410" t="n">
        <v>1686.58</v>
      </c>
      <c r="I44" s="411" t="n">
        <v>5361</v>
      </c>
      <c r="J44" s="412" t="n">
        <v>0.3146</v>
      </c>
      <c r="K44" s="382" t="n">
        <v>3.2</v>
      </c>
      <c r="L44" s="382"/>
      <c r="M44" s="382" t="n">
        <v>0.72</v>
      </c>
    </row>
    <row r="45" customFormat="false" ht="14.25" hidden="false" customHeight="false" outlineLevel="0" collapsed="false">
      <c r="A45" s="333" t="n">
        <v>560068</v>
      </c>
      <c r="B45" s="408" t="s">
        <v>275</v>
      </c>
      <c r="C45" s="409" t="n">
        <v>29.75</v>
      </c>
      <c r="D45" s="409" t="n">
        <v>33</v>
      </c>
      <c r="E45" s="409" t="n">
        <v>43.5</v>
      </c>
      <c r="F45" s="409" t="n">
        <v>946</v>
      </c>
      <c r="G45" s="409" t="n">
        <v>202</v>
      </c>
      <c r="H45" s="410" t="n">
        <v>1254.25</v>
      </c>
      <c r="I45" s="411" t="n">
        <v>5859</v>
      </c>
      <c r="J45" s="412" t="n">
        <v>0.2141</v>
      </c>
      <c r="K45" s="382" t="n">
        <v>2.14</v>
      </c>
      <c r="L45" s="382"/>
      <c r="M45" s="382" t="n">
        <v>0.48</v>
      </c>
    </row>
    <row r="46" customFormat="false" ht="14.25" hidden="false" customHeight="false" outlineLevel="0" collapsed="false">
      <c r="A46" s="333" t="n">
        <v>560069</v>
      </c>
      <c r="B46" s="408" t="s">
        <v>276</v>
      </c>
      <c r="C46" s="409" t="n">
        <v>26.17</v>
      </c>
      <c r="D46" s="409" t="n">
        <v>48.75</v>
      </c>
      <c r="E46" s="409" t="n">
        <v>57</v>
      </c>
      <c r="F46" s="409" t="n">
        <v>860</v>
      </c>
      <c r="G46" s="409" t="n">
        <v>70</v>
      </c>
      <c r="H46" s="410" t="n">
        <v>1061.92</v>
      </c>
      <c r="I46" s="411" t="n">
        <v>3559</v>
      </c>
      <c r="J46" s="412" t="n">
        <v>0.2984</v>
      </c>
      <c r="K46" s="382" t="n">
        <v>3.03</v>
      </c>
      <c r="L46" s="382"/>
      <c r="M46" s="382" t="n">
        <v>0.63</v>
      </c>
    </row>
    <row r="47" customFormat="false" ht="14.25" hidden="false" customHeight="false" outlineLevel="0" collapsed="false">
      <c r="A47" s="333" t="n">
        <v>560070</v>
      </c>
      <c r="B47" s="408" t="s">
        <v>277</v>
      </c>
      <c r="C47" s="409" t="n">
        <v>261.92</v>
      </c>
      <c r="D47" s="409" t="n">
        <v>227.25</v>
      </c>
      <c r="E47" s="409" t="n">
        <v>229</v>
      </c>
      <c r="F47" s="409" t="n">
        <v>3462</v>
      </c>
      <c r="G47" s="409" t="n">
        <v>592</v>
      </c>
      <c r="H47" s="410" t="n">
        <v>4772.17</v>
      </c>
      <c r="I47" s="411" t="n">
        <v>13003</v>
      </c>
      <c r="J47" s="412" t="n">
        <v>0.367</v>
      </c>
      <c r="K47" s="382" t="n">
        <v>3.75</v>
      </c>
      <c r="L47" s="382"/>
      <c r="M47" s="382" t="n">
        <v>0.86</v>
      </c>
    </row>
    <row r="48" customFormat="false" ht="14.25" hidden="false" customHeight="false" outlineLevel="0" collapsed="false">
      <c r="A48" s="333" t="n">
        <v>560071</v>
      </c>
      <c r="B48" s="408" t="s">
        <v>278</v>
      </c>
      <c r="C48" s="409" t="n">
        <v>23.67</v>
      </c>
      <c r="D48" s="409" t="n">
        <v>9.25</v>
      </c>
      <c r="E48" s="409" t="n">
        <v>10</v>
      </c>
      <c r="F48" s="409" t="n">
        <v>757</v>
      </c>
      <c r="G48" s="409" t="n">
        <v>404</v>
      </c>
      <c r="H48" s="410" t="n">
        <v>1203.92</v>
      </c>
      <c r="I48" s="411" t="n">
        <v>4193</v>
      </c>
      <c r="J48" s="412" t="n">
        <v>0.2871</v>
      </c>
      <c r="K48" s="382" t="n">
        <v>2.91</v>
      </c>
      <c r="L48" s="382"/>
      <c r="M48" s="382" t="n">
        <v>0.65</v>
      </c>
    </row>
    <row r="49" customFormat="false" ht="14.25" hidden="false" customHeight="false" outlineLevel="0" collapsed="false">
      <c r="A49" s="333" t="n">
        <v>560072</v>
      </c>
      <c r="B49" s="408" t="s">
        <v>279</v>
      </c>
      <c r="C49" s="409" t="n">
        <v>62.25</v>
      </c>
      <c r="D49" s="409" t="n">
        <v>76</v>
      </c>
      <c r="E49" s="409" t="n">
        <v>62</v>
      </c>
      <c r="F49" s="409" t="n">
        <v>1049</v>
      </c>
      <c r="G49" s="409" t="n">
        <v>186</v>
      </c>
      <c r="H49" s="410" t="n">
        <v>1435.25</v>
      </c>
      <c r="I49" s="411" t="n">
        <v>4672</v>
      </c>
      <c r="J49" s="412" t="n">
        <v>0.3072</v>
      </c>
      <c r="K49" s="382" t="n">
        <v>3.12</v>
      </c>
      <c r="L49" s="382"/>
      <c r="M49" s="382" t="n">
        <v>0.69</v>
      </c>
    </row>
    <row r="50" customFormat="false" ht="14.25" hidden="false" customHeight="false" outlineLevel="0" collapsed="false">
      <c r="A50" s="333" t="n">
        <v>560073</v>
      </c>
      <c r="B50" s="408" t="s">
        <v>280</v>
      </c>
      <c r="C50" s="409" t="n">
        <v>14.67</v>
      </c>
      <c r="D50" s="409" t="n">
        <v>5.5</v>
      </c>
      <c r="E50" s="409" t="n">
        <v>2.5</v>
      </c>
      <c r="F50" s="409" t="n">
        <v>156</v>
      </c>
      <c r="G50" s="409" t="n">
        <v>163</v>
      </c>
      <c r="H50" s="410" t="n">
        <v>341.67</v>
      </c>
      <c r="I50" s="411" t="n">
        <v>2020</v>
      </c>
      <c r="J50" s="412" t="n">
        <v>0.1691</v>
      </c>
      <c r="K50" s="382" t="n">
        <v>1.67</v>
      </c>
      <c r="L50" s="382"/>
      <c r="M50" s="382" t="n">
        <v>0.3</v>
      </c>
    </row>
    <row r="51" customFormat="false" ht="14.25" hidden="false" customHeight="false" outlineLevel="0" collapsed="false">
      <c r="A51" s="333" t="n">
        <v>560074</v>
      </c>
      <c r="B51" s="408" t="s">
        <v>281</v>
      </c>
      <c r="C51" s="409" t="n">
        <v>5.67</v>
      </c>
      <c r="D51" s="409" t="n">
        <v>25</v>
      </c>
      <c r="E51" s="409" t="n">
        <v>43.5</v>
      </c>
      <c r="F51" s="409" t="n">
        <v>455</v>
      </c>
      <c r="G51" s="409" t="n">
        <v>23</v>
      </c>
      <c r="H51" s="410" t="n">
        <v>552.17</v>
      </c>
      <c r="I51" s="411" t="n">
        <v>4120</v>
      </c>
      <c r="J51" s="412" t="n">
        <v>0.134</v>
      </c>
      <c r="K51" s="382" t="n">
        <v>1.3</v>
      </c>
      <c r="L51" s="382"/>
      <c r="M51" s="382" t="n">
        <v>0.29</v>
      </c>
    </row>
    <row r="52" customFormat="false" ht="14.25" hidden="false" customHeight="false" outlineLevel="0" collapsed="false">
      <c r="A52" s="333" t="n">
        <v>560075</v>
      </c>
      <c r="B52" s="408" t="s">
        <v>282</v>
      </c>
      <c r="C52" s="409" t="n">
        <v>99.33</v>
      </c>
      <c r="D52" s="409" t="n">
        <v>136.25</v>
      </c>
      <c r="E52" s="409" t="n">
        <v>131.5</v>
      </c>
      <c r="F52" s="409" t="n">
        <v>1823</v>
      </c>
      <c r="G52" s="409" t="n">
        <v>267</v>
      </c>
      <c r="H52" s="410" t="n">
        <v>2457.08</v>
      </c>
      <c r="I52" s="411" t="n">
        <v>7339</v>
      </c>
      <c r="J52" s="412" t="n">
        <v>0.3348</v>
      </c>
      <c r="K52" s="382" t="n">
        <v>3.41</v>
      </c>
      <c r="L52" s="382"/>
      <c r="M52" s="382" t="n">
        <v>0.81</v>
      </c>
    </row>
    <row r="53" customFormat="false" ht="14.25" hidden="false" customHeight="false" outlineLevel="0" collapsed="false">
      <c r="A53" s="333" t="n">
        <v>560076</v>
      </c>
      <c r="B53" s="408" t="s">
        <v>283</v>
      </c>
      <c r="C53" s="409" t="n">
        <v>12</v>
      </c>
      <c r="D53" s="409" t="n">
        <v>26.5</v>
      </c>
      <c r="E53" s="409" t="n">
        <v>29.5</v>
      </c>
      <c r="F53" s="409" t="n">
        <v>336</v>
      </c>
      <c r="G53" s="409" t="n">
        <v>89</v>
      </c>
      <c r="H53" s="410" t="n">
        <v>493</v>
      </c>
      <c r="I53" s="411" t="n">
        <v>2234</v>
      </c>
      <c r="J53" s="412" t="n">
        <v>0.2207</v>
      </c>
      <c r="K53" s="382" t="n">
        <v>2.21</v>
      </c>
      <c r="L53" s="382"/>
      <c r="M53" s="382" t="n">
        <v>0.45</v>
      </c>
    </row>
    <row r="54" customFormat="false" ht="14.25" hidden="false" customHeight="false" outlineLevel="0" collapsed="false">
      <c r="A54" s="333" t="n">
        <v>560077</v>
      </c>
      <c r="B54" s="408" t="s">
        <v>284</v>
      </c>
      <c r="C54" s="409" t="n">
        <v>4.17</v>
      </c>
      <c r="D54" s="409" t="n">
        <v>21</v>
      </c>
      <c r="E54" s="409" t="n">
        <v>39.5</v>
      </c>
      <c r="F54" s="409" t="n">
        <v>685</v>
      </c>
      <c r="G54" s="409" t="n">
        <v>189</v>
      </c>
      <c r="H54" s="410" t="n">
        <v>938.67</v>
      </c>
      <c r="I54" s="411" t="n">
        <v>2107</v>
      </c>
      <c r="J54" s="412" t="n">
        <v>0.4455</v>
      </c>
      <c r="K54" s="382" t="n">
        <v>4.58</v>
      </c>
      <c r="L54" s="382"/>
      <c r="M54" s="382" t="n">
        <v>0.79</v>
      </c>
    </row>
    <row r="55" customFormat="false" ht="18.75" hidden="false" customHeight="true" outlineLevel="0" collapsed="false">
      <c r="A55" s="333" t="n">
        <v>560078</v>
      </c>
      <c r="B55" s="408" t="s">
        <v>285</v>
      </c>
      <c r="C55" s="409" t="n">
        <v>13.25</v>
      </c>
      <c r="D55" s="409" t="n">
        <v>31.25</v>
      </c>
      <c r="E55" s="409" t="n">
        <v>79</v>
      </c>
      <c r="F55" s="409" t="n">
        <v>619</v>
      </c>
      <c r="G55" s="409" t="n">
        <v>164</v>
      </c>
      <c r="H55" s="410" t="n">
        <v>906.5</v>
      </c>
      <c r="I55" s="411" t="n">
        <v>8387</v>
      </c>
      <c r="J55" s="412" t="n">
        <v>0.1081</v>
      </c>
      <c r="K55" s="382" t="n">
        <v>1.02</v>
      </c>
      <c r="L55" s="382"/>
      <c r="M55" s="382" t="n">
        <v>0.24</v>
      </c>
    </row>
    <row r="56" customFormat="false" ht="14.25" hidden="false" customHeight="false" outlineLevel="0" collapsed="false">
      <c r="A56" s="333" t="n">
        <v>560079</v>
      </c>
      <c r="B56" s="408" t="s">
        <v>286</v>
      </c>
      <c r="C56" s="409" t="n">
        <v>60.5</v>
      </c>
      <c r="D56" s="409" t="n">
        <v>61.5</v>
      </c>
      <c r="E56" s="409" t="n">
        <v>39</v>
      </c>
      <c r="F56" s="409" t="n">
        <v>2625</v>
      </c>
      <c r="G56" s="409" t="n">
        <v>519</v>
      </c>
      <c r="H56" s="410" t="n">
        <v>3305</v>
      </c>
      <c r="I56" s="411" t="n">
        <v>7677</v>
      </c>
      <c r="J56" s="412" t="n">
        <v>0.4305</v>
      </c>
      <c r="K56" s="382" t="n">
        <v>4.42</v>
      </c>
      <c r="L56" s="382"/>
      <c r="M56" s="382" t="n">
        <v>0.97</v>
      </c>
    </row>
    <row r="57" customFormat="false" ht="14.25" hidden="false" customHeight="false" outlineLevel="0" collapsed="false">
      <c r="A57" s="333" t="n">
        <v>560080</v>
      </c>
      <c r="B57" s="408" t="s">
        <v>287</v>
      </c>
      <c r="C57" s="409" t="n">
        <v>1.42</v>
      </c>
      <c r="D57" s="409" t="n">
        <v>18.5</v>
      </c>
      <c r="E57" s="409" t="n">
        <v>29</v>
      </c>
      <c r="F57" s="409" t="n">
        <v>733</v>
      </c>
      <c r="G57" s="409" t="n">
        <v>112</v>
      </c>
      <c r="H57" s="410" t="n">
        <v>893.92</v>
      </c>
      <c r="I57" s="411" t="n">
        <v>4097</v>
      </c>
      <c r="J57" s="412" t="n">
        <v>0.2182</v>
      </c>
      <c r="K57" s="382" t="n">
        <v>2.18</v>
      </c>
      <c r="L57" s="382"/>
      <c r="M57" s="382" t="n">
        <v>0.48</v>
      </c>
    </row>
    <row r="58" customFormat="false" ht="14.25" hidden="false" customHeight="false" outlineLevel="0" collapsed="false">
      <c r="A58" s="333" t="n">
        <v>560081</v>
      </c>
      <c r="B58" s="408" t="s">
        <v>288</v>
      </c>
      <c r="C58" s="409" t="n">
        <v>101.67</v>
      </c>
      <c r="D58" s="409" t="n">
        <v>86.75</v>
      </c>
      <c r="E58" s="409" t="n">
        <v>75</v>
      </c>
      <c r="F58" s="409" t="n">
        <v>1174</v>
      </c>
      <c r="G58" s="409" t="n">
        <v>407</v>
      </c>
      <c r="H58" s="410" t="n">
        <v>1844.42</v>
      </c>
      <c r="I58" s="411" t="n">
        <v>5703</v>
      </c>
      <c r="J58" s="412" t="n">
        <v>0.3234</v>
      </c>
      <c r="K58" s="382" t="n">
        <v>3.29</v>
      </c>
      <c r="L58" s="382"/>
      <c r="M58" s="382" t="n">
        <v>0.81</v>
      </c>
    </row>
    <row r="59" customFormat="false" ht="14.25" hidden="false" customHeight="false" outlineLevel="0" collapsed="false">
      <c r="A59" s="333" t="n">
        <v>560082</v>
      </c>
      <c r="B59" s="408" t="s">
        <v>289</v>
      </c>
      <c r="C59" s="409" t="n">
        <v>33.5</v>
      </c>
      <c r="D59" s="409" t="n">
        <v>26</v>
      </c>
      <c r="E59" s="409" t="n">
        <v>14.5</v>
      </c>
      <c r="F59" s="409" t="n">
        <v>716</v>
      </c>
      <c r="G59" s="409" t="n">
        <v>128</v>
      </c>
      <c r="H59" s="410" t="n">
        <v>918</v>
      </c>
      <c r="I59" s="411" t="n">
        <v>2965</v>
      </c>
      <c r="J59" s="412" t="n">
        <v>0.3096</v>
      </c>
      <c r="K59" s="382" t="n">
        <v>3.14</v>
      </c>
      <c r="L59" s="382"/>
      <c r="M59" s="382" t="n">
        <v>0.6</v>
      </c>
    </row>
    <row r="60" customFormat="false" ht="14.25" hidden="false" customHeight="false" outlineLevel="0" collapsed="false">
      <c r="A60" s="333" t="n">
        <v>560083</v>
      </c>
      <c r="B60" s="408" t="s">
        <v>290</v>
      </c>
      <c r="C60" s="409" t="n">
        <v>14.17</v>
      </c>
      <c r="D60" s="409" t="n">
        <v>16</v>
      </c>
      <c r="E60" s="409" t="n">
        <v>35</v>
      </c>
      <c r="F60" s="409" t="n">
        <v>656</v>
      </c>
      <c r="G60" s="409" t="n">
        <v>110</v>
      </c>
      <c r="H60" s="410" t="n">
        <v>831.17</v>
      </c>
      <c r="I60" s="411" t="n">
        <v>2512</v>
      </c>
      <c r="J60" s="412" t="n">
        <v>0.3309</v>
      </c>
      <c r="K60" s="382" t="n">
        <v>3.37</v>
      </c>
      <c r="L60" s="382"/>
      <c r="M60" s="382" t="n">
        <v>0.62</v>
      </c>
    </row>
    <row r="61" customFormat="false" ht="14.25" hidden="false" customHeight="false" outlineLevel="0" collapsed="false">
      <c r="A61" s="333" t="n">
        <v>560084</v>
      </c>
      <c r="B61" s="408" t="s">
        <v>291</v>
      </c>
      <c r="C61" s="409" t="n">
        <v>83</v>
      </c>
      <c r="D61" s="409" t="n">
        <v>88.25</v>
      </c>
      <c r="E61" s="409" t="n">
        <v>120.5</v>
      </c>
      <c r="F61" s="409" t="n">
        <v>320</v>
      </c>
      <c r="G61" s="409" t="n">
        <v>196</v>
      </c>
      <c r="H61" s="410" t="n">
        <v>807.75</v>
      </c>
      <c r="I61" s="411" t="n">
        <v>6344</v>
      </c>
      <c r="J61" s="412" t="n">
        <v>0.1273</v>
      </c>
      <c r="K61" s="382" t="n">
        <v>1.23</v>
      </c>
      <c r="L61" s="382"/>
      <c r="M61" s="382" t="n">
        <v>0.32</v>
      </c>
    </row>
    <row r="62" customFormat="false" ht="25.5" hidden="false" customHeight="false" outlineLevel="0" collapsed="false">
      <c r="A62" s="333" t="n">
        <v>560085</v>
      </c>
      <c r="B62" s="408" t="s">
        <v>332</v>
      </c>
      <c r="C62" s="409" t="n">
        <v>0</v>
      </c>
      <c r="D62" s="409" t="n">
        <v>0</v>
      </c>
      <c r="E62" s="409" t="n">
        <v>0</v>
      </c>
      <c r="F62" s="409" t="n">
        <v>19</v>
      </c>
      <c r="G62" s="409" t="n">
        <v>3</v>
      </c>
      <c r="H62" s="410" t="n">
        <v>22</v>
      </c>
      <c r="I62" s="411" t="n">
        <v>698</v>
      </c>
      <c r="J62" s="412" t="n">
        <v>0.0315</v>
      </c>
      <c r="K62" s="382" t="n">
        <v>0.22</v>
      </c>
      <c r="L62" s="382"/>
      <c r="M62" s="382" t="n">
        <v>0.01</v>
      </c>
    </row>
    <row r="63" customFormat="false" ht="25.5" hidden="false" customHeight="false" outlineLevel="0" collapsed="false">
      <c r="A63" s="327" t="n">
        <v>560086</v>
      </c>
      <c r="B63" s="408" t="s">
        <v>292</v>
      </c>
      <c r="C63" s="409" t="n">
        <v>0.08</v>
      </c>
      <c r="D63" s="409" t="n">
        <v>0</v>
      </c>
      <c r="E63" s="409" t="n">
        <v>0</v>
      </c>
      <c r="F63" s="409" t="n">
        <v>40</v>
      </c>
      <c r="G63" s="409" t="n">
        <v>7</v>
      </c>
      <c r="H63" s="410" t="n">
        <v>47.08</v>
      </c>
      <c r="I63" s="411" t="n">
        <v>577</v>
      </c>
      <c r="J63" s="412" t="n">
        <v>0.0816</v>
      </c>
      <c r="K63" s="382" t="n">
        <v>0.74</v>
      </c>
      <c r="L63" s="382"/>
      <c r="M63" s="382" t="n">
        <v>0.03</v>
      </c>
    </row>
    <row r="64" customFormat="false" ht="14.25" hidden="false" customHeight="false" outlineLevel="0" collapsed="false">
      <c r="A64" s="327" t="n">
        <v>560087</v>
      </c>
      <c r="B64" s="408" t="s">
        <v>293</v>
      </c>
      <c r="C64" s="409" t="n">
        <v>0</v>
      </c>
      <c r="D64" s="409" t="n">
        <v>0</v>
      </c>
      <c r="E64" s="409" t="n">
        <v>0</v>
      </c>
      <c r="F64" s="409" t="n">
        <v>0</v>
      </c>
      <c r="G64" s="409" t="n">
        <v>0</v>
      </c>
      <c r="H64" s="410" t="n">
        <v>0</v>
      </c>
      <c r="I64" s="411" t="n">
        <v>0</v>
      </c>
      <c r="J64" s="412" t="n">
        <v>0</v>
      </c>
      <c r="K64" s="382" t="n">
        <v>0</v>
      </c>
      <c r="L64" s="382"/>
      <c r="M64" s="382" t="n">
        <v>0</v>
      </c>
    </row>
    <row r="65" customFormat="false" ht="25.5" hidden="false" customHeight="false" outlineLevel="0" collapsed="false">
      <c r="A65" s="327" t="n">
        <v>560088</v>
      </c>
      <c r="B65" s="408" t="s">
        <v>333</v>
      </c>
      <c r="C65" s="409" t="n">
        <v>0</v>
      </c>
      <c r="D65" s="409" t="n">
        <v>0</v>
      </c>
      <c r="E65" s="409" t="n">
        <v>0</v>
      </c>
      <c r="F65" s="409" t="n">
        <v>0</v>
      </c>
      <c r="G65" s="409" t="n">
        <v>0</v>
      </c>
      <c r="H65" s="410" t="n">
        <v>0</v>
      </c>
      <c r="I65" s="411" t="n">
        <v>0</v>
      </c>
      <c r="J65" s="412" t="n">
        <v>0</v>
      </c>
      <c r="K65" s="382" t="n">
        <v>0</v>
      </c>
      <c r="L65" s="382"/>
      <c r="M65" s="382" t="n">
        <v>0</v>
      </c>
    </row>
    <row r="66" customFormat="false" ht="25.5" hidden="false" customHeight="false" outlineLevel="0" collapsed="false">
      <c r="A66" s="327" t="n">
        <v>560089</v>
      </c>
      <c r="B66" s="408" t="s">
        <v>334</v>
      </c>
      <c r="C66" s="409" t="n">
        <v>0</v>
      </c>
      <c r="D66" s="409" t="n">
        <v>0</v>
      </c>
      <c r="E66" s="409" t="n">
        <v>0</v>
      </c>
      <c r="F66" s="409" t="n">
        <v>0</v>
      </c>
      <c r="G66" s="409" t="n">
        <v>0</v>
      </c>
      <c r="H66" s="410" t="n">
        <v>0</v>
      </c>
      <c r="I66" s="411" t="n">
        <v>0</v>
      </c>
      <c r="J66" s="412" t="n">
        <v>0</v>
      </c>
      <c r="K66" s="382" t="n">
        <v>0</v>
      </c>
      <c r="L66" s="382"/>
      <c r="M66" s="382" t="n">
        <v>0</v>
      </c>
    </row>
    <row r="67" customFormat="false" ht="25.5" hidden="false" customHeight="false" outlineLevel="0" collapsed="false">
      <c r="A67" s="335" t="n">
        <v>560096</v>
      </c>
      <c r="B67" s="408" t="s">
        <v>368</v>
      </c>
      <c r="C67" s="409" t="n">
        <v>0</v>
      </c>
      <c r="D67" s="409" t="n">
        <v>0</v>
      </c>
      <c r="E67" s="409" t="n">
        <v>0</v>
      </c>
      <c r="F67" s="409" t="n">
        <v>17</v>
      </c>
      <c r="G67" s="409" t="n">
        <v>8</v>
      </c>
      <c r="H67" s="410" t="n">
        <v>25</v>
      </c>
      <c r="I67" s="411" t="n">
        <v>59</v>
      </c>
      <c r="J67" s="412" t="n">
        <v>0.4237</v>
      </c>
      <c r="K67" s="382" t="n">
        <v>4.35</v>
      </c>
      <c r="L67" s="382"/>
      <c r="M67" s="382" t="n">
        <v>0.34</v>
      </c>
    </row>
    <row r="68" customFormat="false" ht="14.25" hidden="false" customHeight="false" outlineLevel="0" collapsed="false">
      <c r="A68" s="386" t="n">
        <v>560098</v>
      </c>
      <c r="B68" s="408" t="s">
        <v>369</v>
      </c>
      <c r="C68" s="409" t="n">
        <v>0</v>
      </c>
      <c r="D68" s="409" t="n">
        <v>0</v>
      </c>
      <c r="E68" s="409" t="n">
        <v>0</v>
      </c>
      <c r="F68" s="409" t="n">
        <v>0</v>
      </c>
      <c r="G68" s="409" t="n">
        <v>0</v>
      </c>
      <c r="H68" s="410" t="n">
        <v>0</v>
      </c>
      <c r="I68" s="411" t="n">
        <v>0</v>
      </c>
      <c r="J68" s="412" t="n">
        <v>0</v>
      </c>
      <c r="K68" s="382" t="n">
        <v>0</v>
      </c>
      <c r="L68" s="382"/>
      <c r="M68" s="382" t="n">
        <v>0</v>
      </c>
    </row>
    <row r="69" customFormat="false" ht="25.5" hidden="false" customHeight="false" outlineLevel="0" collapsed="false">
      <c r="A69" s="327" t="n">
        <v>560099</v>
      </c>
      <c r="B69" s="408" t="s">
        <v>300</v>
      </c>
      <c r="C69" s="409" t="n">
        <v>0</v>
      </c>
      <c r="D69" s="409" t="n">
        <v>0</v>
      </c>
      <c r="E69" s="409" t="n">
        <v>0</v>
      </c>
      <c r="F69" s="409" t="n">
        <v>2</v>
      </c>
      <c r="G69" s="409" t="n">
        <v>0</v>
      </c>
      <c r="H69" s="410" t="n">
        <v>2</v>
      </c>
      <c r="I69" s="411" t="n">
        <v>183</v>
      </c>
      <c r="J69" s="412" t="n">
        <v>0.0109</v>
      </c>
      <c r="K69" s="382" t="n">
        <v>0</v>
      </c>
      <c r="L69" s="382"/>
      <c r="M69" s="382" t="n">
        <v>0</v>
      </c>
    </row>
    <row r="70" customFormat="false" ht="38.25" hidden="false" customHeight="false" outlineLevel="0" collapsed="false">
      <c r="A70" s="327" t="n">
        <v>560101</v>
      </c>
      <c r="B70" s="408" t="s">
        <v>336</v>
      </c>
      <c r="C70" s="409" t="n">
        <v>0</v>
      </c>
      <c r="D70" s="409" t="n">
        <v>0</v>
      </c>
      <c r="E70" s="409" t="n">
        <v>0</v>
      </c>
      <c r="F70" s="409" t="n">
        <v>0</v>
      </c>
      <c r="G70" s="409" t="n">
        <v>0</v>
      </c>
      <c r="H70" s="410" t="n">
        <v>0</v>
      </c>
      <c r="I70" s="411" t="n">
        <v>0</v>
      </c>
      <c r="J70" s="412" t="n">
        <v>0</v>
      </c>
      <c r="K70" s="382" t="n">
        <v>0</v>
      </c>
      <c r="L70" s="382"/>
      <c r="M70" s="382" t="n">
        <v>0</v>
      </c>
    </row>
    <row r="71" s="367" customFormat="true" ht="14.25" hidden="false" customHeight="false" outlineLevel="0" collapsed="false">
      <c r="A71" s="413"/>
      <c r="B71" s="414" t="s">
        <v>392</v>
      </c>
      <c r="C71" s="415" t="n">
        <f aca="false">SUM(C6:C70)</f>
        <v>4783</v>
      </c>
      <c r="D71" s="415" t="n">
        <f aca="false">SUM(D6:D70)</f>
        <v>5584.75</v>
      </c>
      <c r="E71" s="415" t="n">
        <f aca="false">SUM(E6:E70)</f>
        <v>5371</v>
      </c>
      <c r="F71" s="415" t="n">
        <f aca="false">SUM(F6:F70)</f>
        <v>84739</v>
      </c>
      <c r="G71" s="415" t="n">
        <f aca="false">SUM(G6:G70)</f>
        <v>12243</v>
      </c>
      <c r="H71" s="415" t="n">
        <f aca="false">SUM(H6:H70)</f>
        <v>112720.75</v>
      </c>
      <c r="I71" s="415" t="n">
        <f aca="false">SUM(I6:I70)</f>
        <v>341357</v>
      </c>
      <c r="J71" s="416" t="n">
        <f aca="false">H71/I71</f>
        <v>0.3302</v>
      </c>
      <c r="K71" s="409"/>
      <c r="L71" s="417"/>
      <c r="M71" s="418"/>
    </row>
    <row r="72" customFormat="false" ht="12.75" hidden="false" customHeight="false" outlineLevel="0" collapsed="false">
      <c r="A72" s="419"/>
      <c r="B72" s="388"/>
      <c r="C72" s="370"/>
      <c r="D72" s="370"/>
      <c r="E72" s="370"/>
      <c r="F72" s="370"/>
      <c r="G72" s="370"/>
      <c r="H72" s="420"/>
      <c r="I72" s="371"/>
      <c r="J72" s="371"/>
    </row>
    <row r="73" customFormat="false" ht="30.75" hidden="false" customHeight="true" outlineLevel="0" collapsed="false"/>
  </sheetData>
  <mergeCells count="4">
    <mergeCell ref="K1:M1"/>
    <mergeCell ref="A2:M2"/>
    <mergeCell ref="A3:M3"/>
    <mergeCell ref="A4:M4"/>
  </mergeCells>
  <printOptions headings="false" gridLines="false" gridLinesSet="true" horizontalCentered="false" verticalCentered="false"/>
  <pageMargins left="0.39375" right="0.39375"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N62" activeCellId="0" sqref="N62"/>
    </sheetView>
  </sheetViews>
  <sheetFormatPr defaultColWidth="9.0546875" defaultRowHeight="12.75" zeroHeight="false" outlineLevelRow="0" outlineLevelCol="0"/>
  <cols>
    <col collapsed="false" customWidth="true" hidden="false" outlineLevel="0" max="2" min="2" style="0" width="30.56"/>
    <col collapsed="false" customWidth="true" hidden="false" outlineLevel="0" max="3" min="3" style="0" width="14.7"/>
    <col collapsed="false" customWidth="true" hidden="false" outlineLevel="0" max="4" min="4" style="385" width="15.41"/>
    <col collapsed="false" customWidth="true" hidden="false" outlineLevel="0" max="5" min="5" style="397" width="17.28"/>
    <col collapsed="false" customWidth="true" hidden="false" outlineLevel="0" max="6" min="6" style="367" width="14.41"/>
    <col collapsed="false" customWidth="true" hidden="false" outlineLevel="0" max="7" min="7" style="421" width="11.85"/>
    <col collapsed="false" customWidth="true" hidden="false" outlineLevel="0" max="8" min="8" style="368" width="11.7"/>
  </cols>
  <sheetData>
    <row r="1" s="35" customFormat="true" ht="43.5" hidden="false" customHeight="true" outlineLevel="0" collapsed="false">
      <c r="A1" s="422"/>
      <c r="C1" s="423"/>
      <c r="F1" s="400" t="s">
        <v>393</v>
      </c>
      <c r="G1" s="400"/>
      <c r="H1" s="400"/>
    </row>
    <row r="2" s="35" customFormat="true" ht="21.75" hidden="false" customHeight="true" outlineLevel="0" collapsed="false">
      <c r="A2" s="374" t="s">
        <v>394</v>
      </c>
      <c r="B2" s="374"/>
      <c r="C2" s="374"/>
      <c r="D2" s="374"/>
      <c r="E2" s="374"/>
      <c r="F2" s="374"/>
      <c r="G2" s="374"/>
      <c r="H2" s="374"/>
    </row>
    <row r="3" s="35" customFormat="true" ht="10.5" hidden="false" customHeight="true" outlineLevel="0" collapsed="false">
      <c r="A3" s="424"/>
      <c r="B3" s="425"/>
      <c r="C3" s="425"/>
      <c r="D3" s="426"/>
      <c r="E3" s="427"/>
      <c r="F3" s="425"/>
      <c r="G3" s="428"/>
      <c r="H3" s="424"/>
    </row>
    <row r="4" s="35" customFormat="true" ht="36" hidden="false" customHeight="true" outlineLevel="0" collapsed="false">
      <c r="A4" s="402" t="s">
        <v>395</v>
      </c>
      <c r="B4" s="402"/>
      <c r="C4" s="402"/>
      <c r="D4" s="402"/>
      <c r="E4" s="402"/>
      <c r="F4" s="402"/>
      <c r="G4" s="402"/>
      <c r="H4" s="402"/>
    </row>
    <row r="5" customFormat="false" ht="109.5" hidden="false" customHeight="true" outlineLevel="0" collapsed="false">
      <c r="A5" s="379" t="s">
        <v>341</v>
      </c>
      <c r="B5" s="379" t="s">
        <v>358</v>
      </c>
      <c r="C5" s="429" t="s">
        <v>396</v>
      </c>
      <c r="D5" s="429" t="s">
        <v>397</v>
      </c>
      <c r="E5" s="430" t="s">
        <v>398</v>
      </c>
      <c r="F5" s="431" t="s">
        <v>399</v>
      </c>
      <c r="G5" s="432" t="s">
        <v>390</v>
      </c>
      <c r="H5" s="379" t="s">
        <v>391</v>
      </c>
    </row>
    <row r="6" customFormat="false" ht="25.5" hidden="false" customHeight="false" outlineLevel="0" collapsed="false">
      <c r="A6" s="433" t="n">
        <v>560002</v>
      </c>
      <c r="B6" s="434" t="s">
        <v>224</v>
      </c>
      <c r="C6" s="435" t="n">
        <v>1241</v>
      </c>
      <c r="D6" s="435" t="n">
        <v>3639</v>
      </c>
      <c r="E6" s="436" t="n">
        <v>0.341</v>
      </c>
      <c r="F6" s="437" t="n">
        <v>3.28</v>
      </c>
      <c r="G6" s="438"/>
      <c r="H6" s="382" t="n">
        <v>3.28</v>
      </c>
    </row>
    <row r="7" customFormat="false" ht="25.5" hidden="false" customHeight="false" outlineLevel="0" collapsed="false">
      <c r="A7" s="433" t="n">
        <v>560014</v>
      </c>
      <c r="B7" s="434" t="s">
        <v>367</v>
      </c>
      <c r="C7" s="435" t="n">
        <v>371</v>
      </c>
      <c r="D7" s="435" t="n">
        <v>771</v>
      </c>
      <c r="E7" s="436" t="n">
        <v>0.4812</v>
      </c>
      <c r="F7" s="437" t="n">
        <v>4.79</v>
      </c>
      <c r="G7" s="438"/>
      <c r="H7" s="382" t="n">
        <v>4.77</v>
      </c>
    </row>
    <row r="8" customFormat="false" ht="14.25" hidden="false" customHeight="false" outlineLevel="0" collapsed="false">
      <c r="A8" s="433" t="n">
        <v>560017</v>
      </c>
      <c r="B8" s="434" t="s">
        <v>232</v>
      </c>
      <c r="C8" s="435" t="n">
        <v>7412</v>
      </c>
      <c r="D8" s="435" t="n">
        <v>20344</v>
      </c>
      <c r="E8" s="436" t="n">
        <v>0.3643</v>
      </c>
      <c r="F8" s="437" t="n">
        <v>3.52</v>
      </c>
      <c r="G8" s="438"/>
      <c r="H8" s="382" t="n">
        <v>3.52</v>
      </c>
    </row>
    <row r="9" customFormat="false" ht="14.25" hidden="false" customHeight="false" outlineLevel="0" collapsed="false">
      <c r="A9" s="433" t="n">
        <v>560019</v>
      </c>
      <c r="B9" s="434" t="s">
        <v>351</v>
      </c>
      <c r="C9" s="435" t="n">
        <v>9222</v>
      </c>
      <c r="D9" s="435" t="n">
        <v>23750</v>
      </c>
      <c r="E9" s="436" t="n">
        <v>0.3883</v>
      </c>
      <c r="F9" s="437" t="n">
        <v>3.77</v>
      </c>
      <c r="G9" s="438"/>
      <c r="H9" s="382" t="n">
        <v>3.63</v>
      </c>
    </row>
    <row r="10" customFormat="false" ht="14.25" hidden="false" customHeight="false" outlineLevel="0" collapsed="false">
      <c r="A10" s="439" t="n">
        <v>560021</v>
      </c>
      <c r="B10" s="434" t="s">
        <v>237</v>
      </c>
      <c r="C10" s="435" t="n">
        <v>6573</v>
      </c>
      <c r="D10" s="435" t="n">
        <v>14750</v>
      </c>
      <c r="E10" s="436" t="n">
        <v>0.4456</v>
      </c>
      <c r="F10" s="437" t="n">
        <v>4.4</v>
      </c>
      <c r="G10" s="438" t="n">
        <v>1</v>
      </c>
      <c r="H10" s="382" t="n">
        <v>0</v>
      </c>
    </row>
    <row r="11" customFormat="false" ht="14.25" hidden="false" customHeight="false" outlineLevel="0" collapsed="false">
      <c r="A11" s="439" t="n">
        <v>560022</v>
      </c>
      <c r="B11" s="434" t="s">
        <v>238</v>
      </c>
      <c r="C11" s="435" t="n">
        <v>6790</v>
      </c>
      <c r="D11" s="435" t="n">
        <v>16918</v>
      </c>
      <c r="E11" s="436" t="n">
        <v>0.4013</v>
      </c>
      <c r="F11" s="437" t="n">
        <v>3.91</v>
      </c>
      <c r="G11" s="438"/>
      <c r="H11" s="382" t="n">
        <v>2.89</v>
      </c>
    </row>
    <row r="12" customFormat="false" ht="14.25" hidden="false" customHeight="false" outlineLevel="0" collapsed="false">
      <c r="A12" s="439" t="n">
        <v>560024</v>
      </c>
      <c r="B12" s="434" t="s">
        <v>240</v>
      </c>
      <c r="C12" s="435" t="n">
        <v>122</v>
      </c>
      <c r="D12" s="435" t="n">
        <v>233</v>
      </c>
      <c r="E12" s="436" t="n">
        <v>0.5236</v>
      </c>
      <c r="F12" s="437" t="n">
        <v>5</v>
      </c>
      <c r="G12" s="438"/>
      <c r="H12" s="382" t="n">
        <v>0.25</v>
      </c>
    </row>
    <row r="13" customFormat="false" ht="25.5" hidden="false" customHeight="false" outlineLevel="0" collapsed="false">
      <c r="A13" s="439" t="n">
        <v>560026</v>
      </c>
      <c r="B13" s="434" t="s">
        <v>242</v>
      </c>
      <c r="C13" s="435" t="n">
        <v>7519</v>
      </c>
      <c r="D13" s="435" t="n">
        <v>24249</v>
      </c>
      <c r="E13" s="436" t="n">
        <v>0.3101</v>
      </c>
      <c r="F13" s="437" t="n">
        <v>2.95</v>
      </c>
      <c r="G13" s="438"/>
      <c r="H13" s="382" t="n">
        <v>2.48</v>
      </c>
    </row>
    <row r="14" customFormat="false" ht="14.25" hidden="false" customHeight="false" outlineLevel="0" collapsed="false">
      <c r="A14" s="439" t="n">
        <v>560031</v>
      </c>
      <c r="B14" s="434" t="s">
        <v>244</v>
      </c>
      <c r="C14" s="435" t="n">
        <v>4484</v>
      </c>
      <c r="D14" s="435" t="n">
        <v>8659</v>
      </c>
      <c r="E14" s="436" t="n">
        <v>0.5178</v>
      </c>
      <c r="F14" s="437" t="n">
        <v>5</v>
      </c>
      <c r="G14" s="438"/>
      <c r="H14" s="382" t="n">
        <v>3.75</v>
      </c>
    </row>
    <row r="15" customFormat="false" ht="14.25" hidden="false" customHeight="false" outlineLevel="0" collapsed="false">
      <c r="A15" s="439" t="n">
        <v>560032</v>
      </c>
      <c r="B15" s="434" t="s">
        <v>245</v>
      </c>
      <c r="C15" s="435" t="n">
        <v>2556</v>
      </c>
      <c r="D15" s="435" t="n">
        <v>6058</v>
      </c>
      <c r="E15" s="436" t="n">
        <v>0.4219</v>
      </c>
      <c r="F15" s="437" t="n">
        <v>4.13</v>
      </c>
      <c r="G15" s="438"/>
      <c r="H15" s="382" t="n">
        <v>4.13</v>
      </c>
    </row>
    <row r="16" customFormat="false" ht="14.25" hidden="false" customHeight="false" outlineLevel="0" collapsed="false">
      <c r="A16" s="439" t="n">
        <v>560033</v>
      </c>
      <c r="B16" s="434" t="s">
        <v>246</v>
      </c>
      <c r="C16" s="435" t="n">
        <v>4461</v>
      </c>
      <c r="D16" s="435" t="n">
        <v>10536</v>
      </c>
      <c r="E16" s="436" t="n">
        <v>0.4234</v>
      </c>
      <c r="F16" s="437" t="n">
        <v>4.15</v>
      </c>
      <c r="G16" s="438"/>
      <c r="H16" s="382" t="n">
        <v>4.15</v>
      </c>
    </row>
    <row r="17" customFormat="false" ht="14.25" hidden="false" customHeight="false" outlineLevel="0" collapsed="false">
      <c r="A17" s="439" t="n">
        <v>560034</v>
      </c>
      <c r="B17" s="434" t="s">
        <v>247</v>
      </c>
      <c r="C17" s="435" t="n">
        <v>5389</v>
      </c>
      <c r="D17" s="435" t="n">
        <v>10748</v>
      </c>
      <c r="E17" s="436" t="n">
        <v>0.5014</v>
      </c>
      <c r="F17" s="437" t="n">
        <v>5</v>
      </c>
      <c r="G17" s="438"/>
      <c r="H17" s="382" t="n">
        <v>5</v>
      </c>
    </row>
    <row r="18" customFormat="false" ht="14.25" hidden="false" customHeight="false" outlineLevel="0" collapsed="false">
      <c r="A18" s="439" t="n">
        <v>560035</v>
      </c>
      <c r="B18" s="434" t="s">
        <v>248</v>
      </c>
      <c r="C18" s="435" t="n">
        <v>0</v>
      </c>
      <c r="D18" s="435" t="n">
        <v>0</v>
      </c>
      <c r="E18" s="436" t="n">
        <v>0</v>
      </c>
      <c r="F18" s="437" t="n">
        <v>0</v>
      </c>
      <c r="G18" s="438"/>
      <c r="H18" s="382" t="n">
        <v>0</v>
      </c>
    </row>
    <row r="19" customFormat="false" ht="14.25" hidden="false" customHeight="false" outlineLevel="0" collapsed="false">
      <c r="A19" s="439" t="n">
        <v>560036</v>
      </c>
      <c r="B19" s="434" t="s">
        <v>249</v>
      </c>
      <c r="C19" s="435" t="n">
        <v>3477</v>
      </c>
      <c r="D19" s="435" t="n">
        <v>5197</v>
      </c>
      <c r="E19" s="436" t="n">
        <v>0.669</v>
      </c>
      <c r="F19" s="437" t="n">
        <v>5</v>
      </c>
      <c r="G19" s="438"/>
      <c r="H19" s="382" t="n">
        <v>5</v>
      </c>
    </row>
    <row r="20" customFormat="false" ht="14.25" hidden="false" customHeight="false" outlineLevel="0" collapsed="false">
      <c r="A20" s="439" t="n">
        <v>560039</v>
      </c>
      <c r="B20" s="434" t="s">
        <v>250</v>
      </c>
      <c r="C20" s="435" t="n">
        <v>4227</v>
      </c>
      <c r="D20" s="435" t="n">
        <v>8635</v>
      </c>
      <c r="E20" s="436" t="n">
        <v>0.4895</v>
      </c>
      <c r="F20" s="437" t="n">
        <v>4.88</v>
      </c>
      <c r="G20" s="438"/>
      <c r="H20" s="382" t="n">
        <v>4.88</v>
      </c>
    </row>
    <row r="21" customFormat="false" ht="14.25" hidden="false" customHeight="false" outlineLevel="0" collapsed="false">
      <c r="A21" s="439" t="n">
        <v>560040</v>
      </c>
      <c r="B21" s="434" t="s">
        <v>251</v>
      </c>
      <c r="C21" s="435" t="n">
        <v>4005</v>
      </c>
      <c r="D21" s="435" t="n">
        <v>12220</v>
      </c>
      <c r="E21" s="436" t="n">
        <v>0.3277</v>
      </c>
      <c r="F21" s="437" t="n">
        <v>3.14</v>
      </c>
      <c r="G21" s="438"/>
      <c r="H21" s="382" t="n">
        <v>3.12</v>
      </c>
    </row>
    <row r="22" customFormat="false" ht="14.25" hidden="false" customHeight="false" outlineLevel="0" collapsed="false">
      <c r="A22" s="439" t="n">
        <v>560041</v>
      </c>
      <c r="B22" s="434" t="s">
        <v>252</v>
      </c>
      <c r="C22" s="435" t="n">
        <v>0</v>
      </c>
      <c r="D22" s="435" t="n">
        <v>0</v>
      </c>
      <c r="E22" s="436" t="n">
        <v>0</v>
      </c>
      <c r="F22" s="437" t="n">
        <v>0</v>
      </c>
      <c r="G22" s="438"/>
      <c r="H22" s="382" t="n">
        <v>0</v>
      </c>
    </row>
    <row r="23" customFormat="false" ht="14.25" hidden="false" customHeight="false" outlineLevel="0" collapsed="false">
      <c r="A23" s="439" t="n">
        <v>560043</v>
      </c>
      <c r="B23" s="434" t="s">
        <v>253</v>
      </c>
      <c r="C23" s="435" t="n">
        <v>2393</v>
      </c>
      <c r="D23" s="435" t="n">
        <v>6034</v>
      </c>
      <c r="E23" s="436" t="n">
        <v>0.3966</v>
      </c>
      <c r="F23" s="437" t="n">
        <v>3.86</v>
      </c>
      <c r="G23" s="438"/>
      <c r="H23" s="382" t="n">
        <v>3.11</v>
      </c>
    </row>
    <row r="24" customFormat="false" ht="14.25" hidden="false" customHeight="false" outlineLevel="0" collapsed="false">
      <c r="A24" s="439" t="n">
        <v>560045</v>
      </c>
      <c r="B24" s="434" t="s">
        <v>254</v>
      </c>
      <c r="C24" s="435" t="n">
        <v>2849</v>
      </c>
      <c r="D24" s="435" t="n">
        <v>5117</v>
      </c>
      <c r="E24" s="436" t="n">
        <v>0.5568</v>
      </c>
      <c r="F24" s="437" t="n">
        <v>5</v>
      </c>
      <c r="G24" s="438"/>
      <c r="H24" s="382" t="n">
        <v>3.98</v>
      </c>
    </row>
    <row r="25" customFormat="false" ht="14.25" hidden="false" customHeight="false" outlineLevel="0" collapsed="false">
      <c r="A25" s="439" t="n">
        <v>560047</v>
      </c>
      <c r="B25" s="434" t="s">
        <v>255</v>
      </c>
      <c r="C25" s="435" t="n">
        <v>3224</v>
      </c>
      <c r="D25" s="435" t="n">
        <v>8206</v>
      </c>
      <c r="E25" s="436" t="n">
        <v>0.3929</v>
      </c>
      <c r="F25" s="437" t="n">
        <v>3.82</v>
      </c>
      <c r="G25" s="438"/>
      <c r="H25" s="382" t="n">
        <v>3.04</v>
      </c>
    </row>
    <row r="26" customFormat="false" ht="14.25" hidden="false" customHeight="false" outlineLevel="0" collapsed="false">
      <c r="A26" s="439" t="n">
        <v>560049</v>
      </c>
      <c r="B26" s="434" t="s">
        <v>256</v>
      </c>
      <c r="C26" s="435" t="n">
        <v>2437</v>
      </c>
      <c r="D26" s="435" t="n">
        <v>8649</v>
      </c>
      <c r="E26" s="436" t="n">
        <v>0.2818</v>
      </c>
      <c r="F26" s="437" t="n">
        <v>2.64</v>
      </c>
      <c r="G26" s="438"/>
      <c r="H26" s="382" t="n">
        <v>1.99</v>
      </c>
    </row>
    <row r="27" customFormat="false" ht="14.25" hidden="false" customHeight="false" outlineLevel="0" collapsed="false">
      <c r="A27" s="439" t="n">
        <v>560050</v>
      </c>
      <c r="B27" s="434" t="s">
        <v>257</v>
      </c>
      <c r="C27" s="435" t="n">
        <v>2345</v>
      </c>
      <c r="D27" s="435" t="n">
        <v>6875</v>
      </c>
      <c r="E27" s="436" t="n">
        <v>0.3411</v>
      </c>
      <c r="F27" s="437" t="n">
        <v>3.28</v>
      </c>
      <c r="G27" s="438"/>
      <c r="H27" s="382" t="n">
        <v>2.53</v>
      </c>
    </row>
    <row r="28" customFormat="false" ht="14.25" hidden="false" customHeight="false" outlineLevel="0" collapsed="false">
      <c r="A28" s="439" t="n">
        <v>560051</v>
      </c>
      <c r="B28" s="434" t="s">
        <v>258</v>
      </c>
      <c r="C28" s="435" t="n">
        <v>3497</v>
      </c>
      <c r="D28" s="435" t="n">
        <v>6272</v>
      </c>
      <c r="E28" s="436" t="n">
        <v>0.5576</v>
      </c>
      <c r="F28" s="437" t="n">
        <v>5</v>
      </c>
      <c r="G28" s="438" t="n">
        <v>1</v>
      </c>
      <c r="H28" s="382" t="n">
        <v>0</v>
      </c>
    </row>
    <row r="29" customFormat="false" ht="14.25" hidden="false" customHeight="false" outlineLevel="0" collapsed="false">
      <c r="A29" s="439" t="n">
        <v>560052</v>
      </c>
      <c r="B29" s="434" t="s">
        <v>259</v>
      </c>
      <c r="C29" s="435" t="n">
        <v>1696</v>
      </c>
      <c r="D29" s="435" t="n">
        <v>4880</v>
      </c>
      <c r="E29" s="436" t="n">
        <v>0.3475</v>
      </c>
      <c r="F29" s="437" t="n">
        <v>3.35</v>
      </c>
      <c r="G29" s="438"/>
      <c r="H29" s="382" t="n">
        <v>2.56</v>
      </c>
    </row>
    <row r="30" customFormat="false" ht="14.25" hidden="false" customHeight="false" outlineLevel="0" collapsed="false">
      <c r="A30" s="439" t="n">
        <v>560053</v>
      </c>
      <c r="B30" s="434" t="s">
        <v>260</v>
      </c>
      <c r="C30" s="435" t="n">
        <v>1721</v>
      </c>
      <c r="D30" s="435" t="n">
        <v>4231</v>
      </c>
      <c r="E30" s="436" t="n">
        <v>0.4068</v>
      </c>
      <c r="F30" s="437" t="n">
        <v>3.97</v>
      </c>
      <c r="G30" s="438"/>
      <c r="H30" s="382" t="n">
        <v>3.08</v>
      </c>
    </row>
    <row r="31" customFormat="false" ht="14.25" hidden="false" customHeight="false" outlineLevel="0" collapsed="false">
      <c r="A31" s="439" t="n">
        <v>560054</v>
      </c>
      <c r="B31" s="434" t="s">
        <v>261</v>
      </c>
      <c r="C31" s="435" t="n">
        <v>1639</v>
      </c>
      <c r="D31" s="435" t="n">
        <v>4602</v>
      </c>
      <c r="E31" s="436" t="n">
        <v>0.3561</v>
      </c>
      <c r="F31" s="437" t="n">
        <v>3.44</v>
      </c>
      <c r="G31" s="438"/>
      <c r="H31" s="382" t="n">
        <v>2.6</v>
      </c>
    </row>
    <row r="32" customFormat="false" ht="14.25" hidden="false" customHeight="false" outlineLevel="0" collapsed="false">
      <c r="A32" s="439" t="n">
        <v>560055</v>
      </c>
      <c r="B32" s="434" t="s">
        <v>262</v>
      </c>
      <c r="C32" s="435" t="n">
        <v>1409</v>
      </c>
      <c r="D32" s="435" t="n">
        <v>3286</v>
      </c>
      <c r="E32" s="436" t="n">
        <v>0.4288</v>
      </c>
      <c r="F32" s="437" t="n">
        <v>4.21</v>
      </c>
      <c r="G32" s="438"/>
      <c r="H32" s="382" t="n">
        <v>3.42</v>
      </c>
    </row>
    <row r="33" customFormat="false" ht="14.25" hidden="false" customHeight="false" outlineLevel="0" collapsed="false">
      <c r="A33" s="439" t="n">
        <v>560056</v>
      </c>
      <c r="B33" s="434" t="s">
        <v>263</v>
      </c>
      <c r="C33" s="435" t="n">
        <v>1551</v>
      </c>
      <c r="D33" s="435" t="n">
        <v>4282</v>
      </c>
      <c r="E33" s="436" t="n">
        <v>0.3622</v>
      </c>
      <c r="F33" s="437" t="n">
        <v>3.5</v>
      </c>
      <c r="G33" s="438"/>
      <c r="H33" s="382" t="n">
        <v>2.84</v>
      </c>
    </row>
    <row r="34" customFormat="false" ht="14.25" hidden="false" customHeight="false" outlineLevel="0" collapsed="false">
      <c r="A34" s="439" t="n">
        <v>560057</v>
      </c>
      <c r="B34" s="434" t="s">
        <v>264</v>
      </c>
      <c r="C34" s="435" t="n">
        <v>1473</v>
      </c>
      <c r="D34" s="435" t="n">
        <v>3227</v>
      </c>
      <c r="E34" s="436" t="n">
        <v>0.4565</v>
      </c>
      <c r="F34" s="437" t="n">
        <v>4.52</v>
      </c>
      <c r="G34" s="438"/>
      <c r="H34" s="382" t="n">
        <v>3.54</v>
      </c>
    </row>
    <row r="35" customFormat="false" ht="14.25" hidden="false" customHeight="false" outlineLevel="0" collapsed="false">
      <c r="A35" s="439" t="n">
        <v>560058</v>
      </c>
      <c r="B35" s="434" t="s">
        <v>265</v>
      </c>
      <c r="C35" s="435" t="n">
        <v>3564</v>
      </c>
      <c r="D35" s="435" t="n">
        <v>9998</v>
      </c>
      <c r="E35" s="436" t="n">
        <v>0.3565</v>
      </c>
      <c r="F35" s="437" t="n">
        <v>3.44</v>
      </c>
      <c r="G35" s="438"/>
      <c r="H35" s="382" t="n">
        <v>2.73</v>
      </c>
    </row>
    <row r="36" customFormat="false" ht="14.25" hidden="false" customHeight="false" outlineLevel="0" collapsed="false">
      <c r="A36" s="439" t="n">
        <v>560059</v>
      </c>
      <c r="B36" s="434" t="s">
        <v>266</v>
      </c>
      <c r="C36" s="435" t="n">
        <v>1373</v>
      </c>
      <c r="D36" s="435" t="n">
        <v>2841</v>
      </c>
      <c r="E36" s="436" t="n">
        <v>0.4833</v>
      </c>
      <c r="F36" s="437" t="n">
        <v>4.81</v>
      </c>
      <c r="G36" s="438"/>
      <c r="H36" s="382" t="n">
        <v>3.94</v>
      </c>
    </row>
    <row r="37" customFormat="false" ht="14.25" hidden="false" customHeight="false" outlineLevel="0" collapsed="false">
      <c r="A37" s="439" t="n">
        <v>560060</v>
      </c>
      <c r="B37" s="434" t="s">
        <v>267</v>
      </c>
      <c r="C37" s="435" t="n">
        <v>1214</v>
      </c>
      <c r="D37" s="435" t="n">
        <v>3222</v>
      </c>
      <c r="E37" s="436" t="n">
        <v>0.3768</v>
      </c>
      <c r="F37" s="437" t="n">
        <v>3.65</v>
      </c>
      <c r="G37" s="438"/>
      <c r="H37" s="382" t="n">
        <v>2.84</v>
      </c>
    </row>
    <row r="38" customFormat="false" ht="14.25" hidden="false" customHeight="false" outlineLevel="0" collapsed="false">
      <c r="A38" s="439" t="n">
        <v>560061</v>
      </c>
      <c r="B38" s="434" t="s">
        <v>268</v>
      </c>
      <c r="C38" s="435" t="n">
        <v>1569</v>
      </c>
      <c r="D38" s="435" t="n">
        <v>4648</v>
      </c>
      <c r="E38" s="436" t="n">
        <v>0.3376</v>
      </c>
      <c r="F38" s="437" t="n">
        <v>3.24</v>
      </c>
      <c r="G38" s="438"/>
      <c r="H38" s="382" t="n">
        <v>2.54</v>
      </c>
    </row>
    <row r="39" customFormat="false" ht="14.25" hidden="false" customHeight="false" outlineLevel="0" collapsed="false">
      <c r="A39" s="439" t="n">
        <v>560062</v>
      </c>
      <c r="B39" s="434" t="s">
        <v>269</v>
      </c>
      <c r="C39" s="435" t="n">
        <v>1454</v>
      </c>
      <c r="D39" s="435" t="n">
        <v>3438</v>
      </c>
      <c r="E39" s="436" t="n">
        <v>0.4229</v>
      </c>
      <c r="F39" s="437" t="n">
        <v>4.14</v>
      </c>
      <c r="G39" s="438"/>
      <c r="H39" s="382" t="n">
        <v>3.33</v>
      </c>
    </row>
    <row r="40" customFormat="false" ht="14.25" hidden="false" customHeight="false" outlineLevel="0" collapsed="false">
      <c r="A40" s="439" t="n">
        <v>560063</v>
      </c>
      <c r="B40" s="434" t="s">
        <v>270</v>
      </c>
      <c r="C40" s="435" t="n">
        <v>1676</v>
      </c>
      <c r="D40" s="435" t="n">
        <v>4240</v>
      </c>
      <c r="E40" s="436" t="n">
        <v>0.3953</v>
      </c>
      <c r="F40" s="437" t="n">
        <v>3.85</v>
      </c>
      <c r="G40" s="438"/>
      <c r="H40" s="382" t="n">
        <v>3</v>
      </c>
    </row>
    <row r="41" customFormat="false" ht="14.25" hidden="false" customHeight="false" outlineLevel="0" collapsed="false">
      <c r="A41" s="439" t="n">
        <v>560064</v>
      </c>
      <c r="B41" s="434" t="s">
        <v>271</v>
      </c>
      <c r="C41" s="435" t="n">
        <v>3494</v>
      </c>
      <c r="D41" s="435" t="n">
        <v>8252</v>
      </c>
      <c r="E41" s="436" t="n">
        <v>0.4234</v>
      </c>
      <c r="F41" s="437" t="n">
        <v>4.15</v>
      </c>
      <c r="G41" s="438"/>
      <c r="H41" s="382" t="n">
        <v>3.19</v>
      </c>
    </row>
    <row r="42" customFormat="false" ht="14.25" hidden="false" customHeight="false" outlineLevel="0" collapsed="false">
      <c r="A42" s="439" t="n">
        <v>560065</v>
      </c>
      <c r="B42" s="434" t="s">
        <v>272</v>
      </c>
      <c r="C42" s="435" t="n">
        <v>1364</v>
      </c>
      <c r="D42" s="435" t="n">
        <v>3748</v>
      </c>
      <c r="E42" s="436" t="n">
        <v>0.3639</v>
      </c>
      <c r="F42" s="437" t="n">
        <v>3.52</v>
      </c>
      <c r="G42" s="438"/>
      <c r="H42" s="382" t="n">
        <v>2.86</v>
      </c>
    </row>
    <row r="43" customFormat="false" ht="14.25" hidden="false" customHeight="false" outlineLevel="0" collapsed="false">
      <c r="A43" s="439" t="n">
        <v>560066</v>
      </c>
      <c r="B43" s="434" t="s">
        <v>273</v>
      </c>
      <c r="C43" s="435" t="n">
        <v>917</v>
      </c>
      <c r="D43" s="435" t="n">
        <v>2511</v>
      </c>
      <c r="E43" s="436" t="n">
        <v>0.3652</v>
      </c>
      <c r="F43" s="437" t="n">
        <v>3.53</v>
      </c>
      <c r="G43" s="438"/>
      <c r="H43" s="382" t="n">
        <v>2.86</v>
      </c>
    </row>
    <row r="44" customFormat="false" ht="14.25" hidden="false" customHeight="false" outlineLevel="0" collapsed="false">
      <c r="A44" s="439" t="n">
        <v>560067</v>
      </c>
      <c r="B44" s="434" t="s">
        <v>274</v>
      </c>
      <c r="C44" s="435" t="n">
        <v>2457</v>
      </c>
      <c r="D44" s="435" t="n">
        <v>5901</v>
      </c>
      <c r="E44" s="436" t="n">
        <v>0.4164</v>
      </c>
      <c r="F44" s="437" t="n">
        <v>4.07</v>
      </c>
      <c r="G44" s="438"/>
      <c r="H44" s="382" t="n">
        <v>3.15</v>
      </c>
    </row>
    <row r="45" customFormat="false" ht="14.25" hidden="false" customHeight="false" outlineLevel="0" collapsed="false">
      <c r="A45" s="439" t="n">
        <v>560068</v>
      </c>
      <c r="B45" s="434" t="s">
        <v>275</v>
      </c>
      <c r="C45" s="435" t="n">
        <v>2091</v>
      </c>
      <c r="D45" s="435" t="n">
        <v>6478</v>
      </c>
      <c r="E45" s="436" t="n">
        <v>0.3228</v>
      </c>
      <c r="F45" s="437" t="n">
        <v>3.09</v>
      </c>
      <c r="G45" s="438"/>
      <c r="H45" s="382" t="n">
        <v>2.39</v>
      </c>
    </row>
    <row r="46" customFormat="false" ht="14.25" hidden="false" customHeight="false" outlineLevel="0" collapsed="false">
      <c r="A46" s="439" t="n">
        <v>560069</v>
      </c>
      <c r="B46" s="434" t="s">
        <v>276</v>
      </c>
      <c r="C46" s="435" t="n">
        <v>2243</v>
      </c>
      <c r="D46" s="435" t="n">
        <v>4451</v>
      </c>
      <c r="E46" s="436" t="n">
        <v>0.5039</v>
      </c>
      <c r="F46" s="437" t="n">
        <v>5</v>
      </c>
      <c r="G46" s="438"/>
      <c r="H46" s="382" t="n">
        <v>3.96</v>
      </c>
    </row>
    <row r="47" customFormat="false" ht="14.25" hidden="false" customHeight="false" outlineLevel="0" collapsed="false">
      <c r="A47" s="439" t="n">
        <v>560070</v>
      </c>
      <c r="B47" s="434" t="s">
        <v>277</v>
      </c>
      <c r="C47" s="435" t="n">
        <v>7219</v>
      </c>
      <c r="D47" s="435" t="n">
        <v>14075</v>
      </c>
      <c r="E47" s="436" t="n">
        <v>0.5129</v>
      </c>
      <c r="F47" s="437" t="n">
        <v>5</v>
      </c>
      <c r="G47" s="438"/>
      <c r="H47" s="382" t="n">
        <v>3.85</v>
      </c>
    </row>
    <row r="48" customFormat="false" ht="14.25" hidden="false" customHeight="false" outlineLevel="0" collapsed="false">
      <c r="A48" s="439" t="n">
        <v>560071</v>
      </c>
      <c r="B48" s="434" t="s">
        <v>278</v>
      </c>
      <c r="C48" s="435" t="n">
        <v>1652</v>
      </c>
      <c r="D48" s="435" t="n">
        <v>4742</v>
      </c>
      <c r="E48" s="436" t="n">
        <v>0.3484</v>
      </c>
      <c r="F48" s="437" t="n">
        <v>3.36</v>
      </c>
      <c r="G48" s="438"/>
      <c r="H48" s="382" t="n">
        <v>2.61</v>
      </c>
    </row>
    <row r="49" customFormat="false" ht="14.25" hidden="false" customHeight="false" outlineLevel="0" collapsed="false">
      <c r="A49" s="439" t="n">
        <v>560072</v>
      </c>
      <c r="B49" s="434" t="s">
        <v>279</v>
      </c>
      <c r="C49" s="435" t="n">
        <v>2334</v>
      </c>
      <c r="D49" s="435" t="n">
        <v>5255</v>
      </c>
      <c r="E49" s="436" t="n">
        <v>0.4441</v>
      </c>
      <c r="F49" s="437" t="n">
        <v>4.38</v>
      </c>
      <c r="G49" s="438"/>
      <c r="H49" s="382" t="n">
        <v>3.41</v>
      </c>
    </row>
    <row r="50" customFormat="false" ht="14.25" hidden="false" customHeight="false" outlineLevel="0" collapsed="false">
      <c r="A50" s="439" t="n">
        <v>560073</v>
      </c>
      <c r="B50" s="434" t="s">
        <v>280</v>
      </c>
      <c r="C50" s="435" t="n">
        <v>1289</v>
      </c>
      <c r="D50" s="435" t="n">
        <v>2924</v>
      </c>
      <c r="E50" s="436" t="n">
        <v>0.4408</v>
      </c>
      <c r="F50" s="437" t="n">
        <v>4.34</v>
      </c>
      <c r="G50" s="438"/>
      <c r="H50" s="382" t="n">
        <v>3.55</v>
      </c>
    </row>
    <row r="51" customFormat="false" ht="14.25" hidden="false" customHeight="false" outlineLevel="0" collapsed="false">
      <c r="A51" s="439" t="n">
        <v>560074</v>
      </c>
      <c r="B51" s="434" t="s">
        <v>281</v>
      </c>
      <c r="C51" s="435" t="n">
        <v>1336</v>
      </c>
      <c r="D51" s="435" t="n">
        <v>4532</v>
      </c>
      <c r="E51" s="436" t="n">
        <v>0.2948</v>
      </c>
      <c r="F51" s="437" t="n">
        <v>2.78</v>
      </c>
      <c r="G51" s="438"/>
      <c r="H51" s="382" t="n">
        <v>2.16</v>
      </c>
    </row>
    <row r="52" customFormat="false" ht="14.25" hidden="false" customHeight="false" outlineLevel="0" collapsed="false">
      <c r="A52" s="439" t="n">
        <v>560075</v>
      </c>
      <c r="B52" s="434" t="s">
        <v>282</v>
      </c>
      <c r="C52" s="435" t="n">
        <v>3140</v>
      </c>
      <c r="D52" s="435" t="n">
        <v>7863</v>
      </c>
      <c r="E52" s="436" t="n">
        <v>0.3993</v>
      </c>
      <c r="F52" s="437" t="n">
        <v>3.89</v>
      </c>
      <c r="G52" s="438"/>
      <c r="H52" s="382" t="n">
        <v>2.96</v>
      </c>
    </row>
    <row r="53" customFormat="false" ht="14.25" hidden="false" customHeight="false" outlineLevel="0" collapsed="false">
      <c r="A53" s="439" t="n">
        <v>560076</v>
      </c>
      <c r="B53" s="434" t="s">
        <v>283</v>
      </c>
      <c r="C53" s="435" t="n">
        <v>1246</v>
      </c>
      <c r="D53" s="435" t="n">
        <v>2713</v>
      </c>
      <c r="E53" s="436" t="n">
        <v>0.4593</v>
      </c>
      <c r="F53" s="437" t="n">
        <v>4.55</v>
      </c>
      <c r="G53" s="438"/>
      <c r="H53" s="382" t="n">
        <v>3.62</v>
      </c>
    </row>
    <row r="54" customFormat="false" ht="14.25" hidden="false" customHeight="false" outlineLevel="0" collapsed="false">
      <c r="A54" s="439" t="n">
        <v>560077</v>
      </c>
      <c r="B54" s="434" t="s">
        <v>284</v>
      </c>
      <c r="C54" s="435" t="n">
        <v>1161</v>
      </c>
      <c r="D54" s="435" t="n">
        <v>3255</v>
      </c>
      <c r="E54" s="436" t="n">
        <v>0.3567</v>
      </c>
      <c r="F54" s="437" t="n">
        <v>3.44</v>
      </c>
      <c r="G54" s="438"/>
      <c r="H54" s="382" t="n">
        <v>2.85</v>
      </c>
    </row>
    <row r="55" customFormat="false" ht="14.25" hidden="false" customHeight="false" outlineLevel="0" collapsed="false">
      <c r="A55" s="439" t="n">
        <v>560078</v>
      </c>
      <c r="B55" s="434" t="s">
        <v>285</v>
      </c>
      <c r="C55" s="435" t="n">
        <v>2206</v>
      </c>
      <c r="D55" s="435" t="n">
        <v>8669</v>
      </c>
      <c r="E55" s="436" t="n">
        <v>0.2545</v>
      </c>
      <c r="F55" s="437" t="n">
        <v>2.35</v>
      </c>
      <c r="G55" s="438"/>
      <c r="H55" s="382" t="n">
        <v>1.81</v>
      </c>
    </row>
    <row r="56" customFormat="false" ht="14.25" hidden="false" customHeight="false" outlineLevel="0" collapsed="false">
      <c r="A56" s="439" t="n">
        <v>560079</v>
      </c>
      <c r="B56" s="434" t="s">
        <v>286</v>
      </c>
      <c r="C56" s="435" t="n">
        <v>4121</v>
      </c>
      <c r="D56" s="435" t="n">
        <v>8364</v>
      </c>
      <c r="E56" s="436" t="n">
        <v>0.4927</v>
      </c>
      <c r="F56" s="437" t="n">
        <v>4.91</v>
      </c>
      <c r="G56" s="438"/>
      <c r="H56" s="382" t="n">
        <v>3.83</v>
      </c>
    </row>
    <row r="57" customFormat="false" ht="14.25" hidden="false" customHeight="false" outlineLevel="0" collapsed="false">
      <c r="A57" s="439" t="n">
        <v>560080</v>
      </c>
      <c r="B57" s="434" t="s">
        <v>287</v>
      </c>
      <c r="C57" s="435" t="n">
        <v>993</v>
      </c>
      <c r="D57" s="435" t="n">
        <v>4405</v>
      </c>
      <c r="E57" s="436" t="n">
        <v>0.2254</v>
      </c>
      <c r="F57" s="437" t="n">
        <v>2.04</v>
      </c>
      <c r="G57" s="438"/>
      <c r="H57" s="382" t="n">
        <v>1.59</v>
      </c>
    </row>
    <row r="58" customFormat="false" ht="14.25" hidden="false" customHeight="false" outlineLevel="0" collapsed="false">
      <c r="A58" s="439" t="n">
        <v>560081</v>
      </c>
      <c r="B58" s="434" t="s">
        <v>288</v>
      </c>
      <c r="C58" s="435" t="n">
        <v>2291</v>
      </c>
      <c r="D58" s="435" t="n">
        <v>5571</v>
      </c>
      <c r="E58" s="436" t="n">
        <v>0.4112</v>
      </c>
      <c r="F58" s="437" t="n">
        <v>4.02</v>
      </c>
      <c r="G58" s="438"/>
      <c r="H58" s="382" t="n">
        <v>3.03</v>
      </c>
    </row>
    <row r="59" customFormat="false" ht="14.25" hidden="false" customHeight="false" outlineLevel="0" collapsed="false">
      <c r="A59" s="439" t="n">
        <v>560082</v>
      </c>
      <c r="B59" s="434" t="s">
        <v>289</v>
      </c>
      <c r="C59" s="435" t="n">
        <v>1358</v>
      </c>
      <c r="D59" s="435" t="n">
        <v>4082</v>
      </c>
      <c r="E59" s="436" t="n">
        <v>0.3327</v>
      </c>
      <c r="F59" s="437" t="n">
        <v>3.19</v>
      </c>
      <c r="G59" s="438"/>
      <c r="H59" s="382" t="n">
        <v>2.58</v>
      </c>
    </row>
    <row r="60" customFormat="false" ht="14.25" hidden="false" customHeight="false" outlineLevel="0" collapsed="false">
      <c r="A60" s="439" t="n">
        <v>560083</v>
      </c>
      <c r="B60" s="434" t="s">
        <v>290</v>
      </c>
      <c r="C60" s="435" t="n">
        <v>999</v>
      </c>
      <c r="D60" s="435" t="n">
        <v>3721</v>
      </c>
      <c r="E60" s="436" t="n">
        <v>0.2685</v>
      </c>
      <c r="F60" s="437" t="n">
        <v>2.5</v>
      </c>
      <c r="G60" s="438"/>
      <c r="H60" s="382" t="n">
        <v>2.04</v>
      </c>
    </row>
    <row r="61" customFormat="false" ht="14.25" hidden="false" customHeight="false" outlineLevel="0" collapsed="false">
      <c r="A61" s="439" t="n">
        <v>560084</v>
      </c>
      <c r="B61" s="434" t="s">
        <v>291</v>
      </c>
      <c r="C61" s="435" t="n">
        <v>2331</v>
      </c>
      <c r="D61" s="435" t="n">
        <v>5664</v>
      </c>
      <c r="E61" s="436" t="n">
        <v>0.4115</v>
      </c>
      <c r="F61" s="437" t="n">
        <v>4.02</v>
      </c>
      <c r="G61" s="438"/>
      <c r="H61" s="382" t="n">
        <v>2.97</v>
      </c>
    </row>
    <row r="62" customFormat="false" ht="25.5" hidden="false" customHeight="false" outlineLevel="0" collapsed="false">
      <c r="A62" s="439" t="n">
        <v>560085</v>
      </c>
      <c r="B62" s="434" t="s">
        <v>332</v>
      </c>
      <c r="C62" s="435" t="n">
        <v>1377</v>
      </c>
      <c r="D62" s="435" t="n">
        <v>2108</v>
      </c>
      <c r="E62" s="436" t="n">
        <v>0.6532</v>
      </c>
      <c r="F62" s="437" t="n">
        <v>5</v>
      </c>
      <c r="G62" s="438"/>
      <c r="H62" s="382" t="n">
        <v>4.72</v>
      </c>
    </row>
    <row r="63" customFormat="false" ht="14.25" hidden="false" customHeight="false" outlineLevel="0" collapsed="false">
      <c r="A63" s="433" t="n">
        <v>560086</v>
      </c>
      <c r="B63" s="434" t="s">
        <v>292</v>
      </c>
      <c r="C63" s="435" t="n">
        <v>2390</v>
      </c>
      <c r="D63" s="435" t="n">
        <v>5114</v>
      </c>
      <c r="E63" s="436" t="n">
        <v>0.4673</v>
      </c>
      <c r="F63" s="437" t="n">
        <v>4.64</v>
      </c>
      <c r="G63" s="438"/>
      <c r="H63" s="382" t="n">
        <v>4.47</v>
      </c>
    </row>
    <row r="64" customFormat="false" ht="14.25" hidden="false" customHeight="false" outlineLevel="0" collapsed="false">
      <c r="A64" s="433" t="n">
        <v>560087</v>
      </c>
      <c r="B64" s="434" t="s">
        <v>293</v>
      </c>
      <c r="C64" s="435" t="n">
        <v>2486</v>
      </c>
      <c r="D64" s="435" t="n">
        <v>6549</v>
      </c>
      <c r="E64" s="436" t="n">
        <v>0.3796</v>
      </c>
      <c r="F64" s="437" t="n">
        <v>3.68</v>
      </c>
      <c r="G64" s="438"/>
      <c r="H64" s="382" t="n">
        <v>3.68</v>
      </c>
    </row>
    <row r="65" customFormat="false" ht="25.5" hidden="false" customHeight="false" outlineLevel="0" collapsed="false">
      <c r="A65" s="433" t="n">
        <v>560088</v>
      </c>
      <c r="B65" s="434" t="s">
        <v>333</v>
      </c>
      <c r="C65" s="435" t="n">
        <v>461</v>
      </c>
      <c r="D65" s="435" t="n">
        <v>1560</v>
      </c>
      <c r="E65" s="436" t="n">
        <v>0.2955</v>
      </c>
      <c r="F65" s="437" t="n">
        <v>2.79</v>
      </c>
      <c r="G65" s="438"/>
      <c r="H65" s="382" t="n">
        <v>2.79</v>
      </c>
    </row>
    <row r="66" customFormat="false" ht="25.5" hidden="false" customHeight="false" outlineLevel="0" collapsed="false">
      <c r="A66" s="433" t="n">
        <v>560089</v>
      </c>
      <c r="B66" s="434" t="s">
        <v>334</v>
      </c>
      <c r="C66" s="435" t="n">
        <v>408</v>
      </c>
      <c r="D66" s="435" t="n">
        <v>878</v>
      </c>
      <c r="E66" s="436" t="n">
        <v>0.4647</v>
      </c>
      <c r="F66" s="437" t="n">
        <v>4.61</v>
      </c>
      <c r="G66" s="438"/>
      <c r="H66" s="382" t="n">
        <v>4.61</v>
      </c>
    </row>
    <row r="67" customFormat="false" ht="25.5" hidden="false" customHeight="false" outlineLevel="0" collapsed="false">
      <c r="A67" s="440" t="n">
        <v>560096</v>
      </c>
      <c r="B67" s="434" t="s">
        <v>368</v>
      </c>
      <c r="C67" s="435" t="n">
        <v>32</v>
      </c>
      <c r="D67" s="435" t="n">
        <v>218</v>
      </c>
      <c r="E67" s="436" t="n">
        <v>0.1468</v>
      </c>
      <c r="F67" s="437" t="n">
        <v>1.2</v>
      </c>
      <c r="G67" s="438"/>
      <c r="H67" s="382" t="n">
        <v>1.11</v>
      </c>
    </row>
    <row r="68" customFormat="false" ht="14.25" hidden="false" customHeight="false" outlineLevel="0" collapsed="false">
      <c r="A68" s="441" t="n">
        <v>560098</v>
      </c>
      <c r="B68" s="434" t="s">
        <v>369</v>
      </c>
      <c r="C68" s="435" t="n">
        <v>180</v>
      </c>
      <c r="D68" s="435" t="n">
        <v>214</v>
      </c>
      <c r="E68" s="436" t="n">
        <v>0.8411</v>
      </c>
      <c r="F68" s="437" t="n">
        <v>5</v>
      </c>
      <c r="G68" s="438"/>
      <c r="H68" s="382" t="n">
        <v>5</v>
      </c>
    </row>
    <row r="69" customFormat="false" ht="25.5" hidden="false" customHeight="false" outlineLevel="0" collapsed="false">
      <c r="A69" s="441" t="n">
        <v>560099</v>
      </c>
      <c r="B69" s="434" t="s">
        <v>300</v>
      </c>
      <c r="C69" s="435" t="n">
        <v>28</v>
      </c>
      <c r="D69" s="435" t="n">
        <v>808</v>
      </c>
      <c r="E69" s="436" t="n">
        <v>0.0347</v>
      </c>
      <c r="F69" s="437" t="n">
        <v>0</v>
      </c>
      <c r="G69" s="438"/>
      <c r="H69" s="382" t="n">
        <v>0</v>
      </c>
    </row>
    <row r="70" customFormat="false" ht="25.5" hidden="false" customHeight="false" outlineLevel="0" collapsed="false">
      <c r="A70" s="433" t="n">
        <v>560101</v>
      </c>
      <c r="B70" s="434" t="s">
        <v>336</v>
      </c>
      <c r="C70" s="435" t="n">
        <v>1434</v>
      </c>
      <c r="D70" s="435" t="n">
        <v>2896</v>
      </c>
      <c r="E70" s="436" t="n">
        <v>0.4952</v>
      </c>
      <c r="F70" s="437" t="n">
        <v>4.94</v>
      </c>
      <c r="G70" s="438"/>
      <c r="H70" s="382" t="n">
        <v>4.94</v>
      </c>
    </row>
    <row r="71" s="367" customFormat="true" ht="14.25" hidden="false" customHeight="false" outlineLevel="0" collapsed="false">
      <c r="A71" s="394"/>
      <c r="B71" s="442" t="s">
        <v>392</v>
      </c>
      <c r="C71" s="443" t="n">
        <f aca="false">SUM(C6:C70)</f>
        <v>159971</v>
      </c>
      <c r="D71" s="443" t="n">
        <f aca="false">SUM(D6:D70)</f>
        <v>398276</v>
      </c>
      <c r="E71" s="444" t="n">
        <v>0.4017</v>
      </c>
      <c r="F71" s="394"/>
      <c r="G71" s="445"/>
      <c r="H71" s="335"/>
    </row>
  </sheetData>
  <mergeCells count="3">
    <mergeCell ref="F1:H1"/>
    <mergeCell ref="A2:H2"/>
    <mergeCell ref="A4:H4"/>
  </mergeCells>
  <printOptions headings="false" gridLines="false" gridLinesSet="true" horizontalCentered="false" verticalCentered="false"/>
  <pageMargins left="0.39375" right="0.39375"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C1"/>
    </sheetView>
  </sheetViews>
  <sheetFormatPr defaultColWidth="9.13671875" defaultRowHeight="12.75" zeroHeight="false" outlineLevelRow="0" outlineLevelCol="0"/>
  <cols>
    <col collapsed="false" customWidth="true" hidden="false" outlineLevel="0" max="1" min="1" style="35" width="68.28"/>
    <col collapsed="false" customWidth="true" hidden="false" outlineLevel="0" max="2" min="2" style="35" width="18.99"/>
    <col collapsed="false" customWidth="true" hidden="false" outlineLevel="0" max="3" min="3" style="35" width="19.99"/>
    <col collapsed="false" customWidth="false" hidden="false" outlineLevel="0" max="257" min="4" style="35" width="9.14"/>
  </cols>
  <sheetData>
    <row r="1" customFormat="false" ht="50.25" hidden="false" customHeight="true" outlineLevel="0" collapsed="false">
      <c r="B1" s="6" t="s">
        <v>52</v>
      </c>
      <c r="C1" s="6"/>
    </row>
    <row r="3" customFormat="false" ht="94.5" hidden="false" customHeight="true" outlineLevel="0" collapsed="false">
      <c r="A3" s="36" t="s">
        <v>53</v>
      </c>
      <c r="B3" s="36"/>
      <c r="C3" s="36"/>
    </row>
    <row r="4" customFormat="false" ht="38.25" hidden="false" customHeight="true" outlineLevel="0" collapsed="false">
      <c r="A4" s="37" t="s">
        <v>54</v>
      </c>
      <c r="B4" s="37" t="s">
        <v>55</v>
      </c>
      <c r="C4" s="37"/>
    </row>
    <row r="5" customFormat="false" ht="17.25" hidden="false" customHeight="true" outlineLevel="0" collapsed="false">
      <c r="A5" s="37"/>
      <c r="B5" s="37" t="s">
        <v>56</v>
      </c>
      <c r="C5" s="37" t="s">
        <v>57</v>
      </c>
    </row>
    <row r="6" customFormat="false" ht="52.5" hidden="false" customHeight="true" outlineLevel="0" collapsed="false">
      <c r="A6" s="38" t="s">
        <v>58</v>
      </c>
      <c r="B6" s="39" t="n">
        <v>1750</v>
      </c>
      <c r="C6" s="40" t="n">
        <v>34084</v>
      </c>
    </row>
    <row r="7" customFormat="false" ht="14.25" hidden="false" customHeight="false" outlineLevel="0" collapsed="false">
      <c r="A7" s="37" t="s">
        <v>59</v>
      </c>
      <c r="B7" s="41"/>
      <c r="C7" s="41"/>
    </row>
    <row r="8" customFormat="false" ht="18" hidden="false" customHeight="true" outlineLevel="0" collapsed="false">
      <c r="A8" s="42" t="s">
        <v>60</v>
      </c>
      <c r="B8" s="43" t="n">
        <v>838</v>
      </c>
      <c r="C8" s="44" t="n">
        <v>16326</v>
      </c>
    </row>
    <row r="9" customFormat="false" ht="18" hidden="false" customHeight="true" outlineLevel="0" collapsed="false">
      <c r="A9" s="42" t="s">
        <v>61</v>
      </c>
      <c r="B9" s="43" t="n">
        <v>284</v>
      </c>
      <c r="C9" s="44" t="n">
        <v>5522</v>
      </c>
    </row>
    <row r="10" customFormat="false" ht="18" hidden="false" customHeight="true" outlineLevel="0" collapsed="false">
      <c r="A10" s="42" t="s">
        <v>62</v>
      </c>
      <c r="B10" s="43" t="n">
        <v>313</v>
      </c>
      <c r="C10" s="44" t="n">
        <v>6101</v>
      </c>
    </row>
    <row r="11" customFormat="false" ht="18" hidden="false" customHeight="true" outlineLevel="0" collapsed="false">
      <c r="A11" s="42" t="s">
        <v>63</v>
      </c>
      <c r="B11" s="43" t="n">
        <v>182</v>
      </c>
      <c r="C11" s="44" t="n">
        <v>3545</v>
      </c>
    </row>
    <row r="12" customFormat="false" ht="28.5" hidden="false" customHeight="true" outlineLevel="0" collapsed="false">
      <c r="A12" s="42" t="s">
        <v>64</v>
      </c>
      <c r="B12" s="43" t="n">
        <v>133</v>
      </c>
      <c r="C12" s="44" t="n">
        <v>2590</v>
      </c>
    </row>
    <row r="14" customFormat="false" ht="12.75" hidden="false" customHeight="false" outlineLevel="0" collapsed="false">
      <c r="A14" s="45" t="s">
        <v>65</v>
      </c>
    </row>
    <row r="15" customFormat="false" ht="12.75" hidden="false" customHeight="false" outlineLevel="0" collapsed="false">
      <c r="A15" s="46" t="s">
        <v>66</v>
      </c>
      <c r="B15" s="35" t="s">
        <v>67</v>
      </c>
    </row>
    <row r="16" customFormat="false" ht="12.75" hidden="false" customHeight="false" outlineLevel="0" collapsed="false">
      <c r="A16" s="47" t="n">
        <v>42208</v>
      </c>
    </row>
  </sheetData>
  <mergeCells count="4">
    <mergeCell ref="B1:C1"/>
    <mergeCell ref="A3:C3"/>
    <mergeCell ref="A4:A5"/>
    <mergeCell ref="B4: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5" topLeftCell="C69" activePane="bottomRight" state="frozen"/>
      <selection pane="topLeft" activeCell="A1" activeCellId="0" sqref="A1"/>
      <selection pane="topRight" activeCell="C1" activeCellId="0" sqref="C1"/>
      <selection pane="bottomLeft" activeCell="A69" activeCellId="0" sqref="A69"/>
      <selection pane="bottomRight" activeCell="T19" activeCellId="0" sqref="T19"/>
    </sheetView>
  </sheetViews>
  <sheetFormatPr defaultColWidth="9.0546875" defaultRowHeight="12.75" zeroHeight="false" outlineLevelRow="0" outlineLevelCol="0"/>
  <cols>
    <col collapsed="false" customWidth="true" hidden="false" outlineLevel="0" max="2" min="2" style="0" width="29.85"/>
    <col collapsed="false" customWidth="true" hidden="false" outlineLevel="0" max="3" min="3" style="0" width="10.28"/>
    <col collapsed="false" customWidth="true" hidden="false" outlineLevel="0" max="4" min="4" style="0" width="10.13"/>
    <col collapsed="false" customWidth="true" hidden="false" outlineLevel="0" max="5" min="5" style="0" width="10.85"/>
    <col collapsed="false" customWidth="true" hidden="false" outlineLevel="0" max="6" min="6" style="0" width="10.28"/>
    <col collapsed="false" customWidth="true" hidden="false" outlineLevel="0" max="7" min="7" style="446" width="9.41"/>
    <col collapsed="false" customWidth="true" hidden="false" outlineLevel="0" max="8" min="8" style="446" width="7.85"/>
    <col collapsed="false" customWidth="true" hidden="false" outlineLevel="0" max="9" min="9" style="367" width="6.28"/>
    <col collapsed="false" customWidth="true" hidden="false" outlineLevel="0" max="10" min="10" style="367" width="6.85"/>
    <col collapsed="false" customWidth="true" hidden="false" outlineLevel="0" max="11" min="11" style="447" width="6.28"/>
    <col collapsed="false" customWidth="true" hidden="false" outlineLevel="0" max="12" min="12" style="368" width="6.7"/>
    <col collapsed="false" customWidth="true" hidden="false" outlineLevel="0" max="13" min="13" style="421" width="6.13"/>
    <col collapsed="false" customWidth="true" hidden="false" outlineLevel="0" max="14" min="14" style="421" width="7.28"/>
    <col collapsed="false" customWidth="true" hidden="false" outlineLevel="0" max="15" min="15" style="367" width="11.99"/>
  </cols>
  <sheetData>
    <row r="1" s="448" customFormat="true" ht="51.75" hidden="false" customHeight="true" outlineLevel="0" collapsed="false">
      <c r="C1" s="449"/>
      <c r="G1" s="450"/>
      <c r="H1" s="451"/>
      <c r="I1" s="372"/>
      <c r="J1" s="452"/>
      <c r="K1" s="453" t="s">
        <v>400</v>
      </c>
      <c r="L1" s="453"/>
      <c r="M1" s="453"/>
      <c r="N1" s="453"/>
      <c r="O1" s="453"/>
    </row>
    <row r="2" s="35" customFormat="true" ht="39.75" hidden="false" customHeight="true" outlineLevel="0" collapsed="false">
      <c r="A2" s="454" t="s">
        <v>401</v>
      </c>
      <c r="B2" s="454"/>
      <c r="C2" s="454"/>
      <c r="D2" s="454"/>
      <c r="E2" s="454"/>
      <c r="F2" s="454"/>
      <c r="G2" s="454"/>
      <c r="H2" s="454"/>
      <c r="I2" s="454"/>
      <c r="J2" s="454"/>
      <c r="K2" s="454"/>
      <c r="L2" s="454"/>
      <c r="M2" s="454"/>
      <c r="N2" s="454"/>
      <c r="O2" s="454"/>
    </row>
    <row r="3" s="35" customFormat="true" ht="34.5" hidden="false" customHeight="true" outlineLevel="0" collapsed="false">
      <c r="A3" s="402" t="s">
        <v>402</v>
      </c>
      <c r="B3" s="402"/>
      <c r="C3" s="402"/>
      <c r="D3" s="402"/>
      <c r="E3" s="402"/>
      <c r="F3" s="402"/>
      <c r="G3" s="402"/>
      <c r="H3" s="402"/>
      <c r="I3" s="402"/>
      <c r="J3" s="402"/>
      <c r="K3" s="402"/>
      <c r="L3" s="402"/>
      <c r="M3" s="402"/>
      <c r="N3" s="402"/>
      <c r="O3" s="402"/>
    </row>
    <row r="4" customFormat="false" ht="89.25" hidden="false" customHeight="true" outlineLevel="0" collapsed="false">
      <c r="A4" s="455" t="s">
        <v>341</v>
      </c>
      <c r="B4" s="456" t="s">
        <v>358</v>
      </c>
      <c r="C4" s="457" t="s">
        <v>403</v>
      </c>
      <c r="D4" s="457"/>
      <c r="E4" s="429" t="s">
        <v>404</v>
      </c>
      <c r="F4" s="429"/>
      <c r="G4" s="458" t="s">
        <v>405</v>
      </c>
      <c r="H4" s="458"/>
      <c r="I4" s="459" t="s">
        <v>406</v>
      </c>
      <c r="J4" s="459"/>
      <c r="K4" s="431" t="s">
        <v>391</v>
      </c>
      <c r="L4" s="431"/>
      <c r="M4" s="460" t="s">
        <v>390</v>
      </c>
      <c r="N4" s="460"/>
      <c r="O4" s="461" t="s">
        <v>407</v>
      </c>
    </row>
    <row r="5" customFormat="false" ht="25.5" hidden="false" customHeight="false" outlineLevel="0" collapsed="false">
      <c r="A5" s="455"/>
      <c r="B5" s="456"/>
      <c r="C5" s="462" t="s">
        <v>408</v>
      </c>
      <c r="D5" s="335" t="s">
        <v>409</v>
      </c>
      <c r="E5" s="462" t="s">
        <v>408</v>
      </c>
      <c r="F5" s="335" t="s">
        <v>409</v>
      </c>
      <c r="G5" s="462" t="s">
        <v>408</v>
      </c>
      <c r="H5" s="335" t="s">
        <v>409</v>
      </c>
      <c r="I5" s="462" t="s">
        <v>408</v>
      </c>
      <c r="J5" s="335" t="s">
        <v>409</v>
      </c>
      <c r="K5" s="462" t="s">
        <v>408</v>
      </c>
      <c r="L5" s="335" t="s">
        <v>409</v>
      </c>
      <c r="M5" s="327" t="s">
        <v>408</v>
      </c>
      <c r="N5" s="463" t="s">
        <v>409</v>
      </c>
      <c r="O5" s="464" t="s">
        <v>410</v>
      </c>
    </row>
    <row r="6" customFormat="false" ht="25.5" hidden="false" customHeight="false" outlineLevel="0" collapsed="false">
      <c r="A6" s="327" t="n">
        <v>560002</v>
      </c>
      <c r="B6" s="408" t="s">
        <v>224</v>
      </c>
      <c r="C6" s="435" t="n">
        <v>7179</v>
      </c>
      <c r="D6" s="435" t="n">
        <v>0</v>
      </c>
      <c r="E6" s="435" t="n">
        <v>29920</v>
      </c>
      <c r="F6" s="435" t="n">
        <v>0</v>
      </c>
      <c r="G6" s="465" t="n">
        <v>0.24</v>
      </c>
      <c r="H6" s="465" t="n">
        <v>0</v>
      </c>
      <c r="I6" s="382" t="n">
        <v>5</v>
      </c>
      <c r="J6" s="466" t="n">
        <v>0</v>
      </c>
      <c r="K6" s="382" t="n">
        <v>5</v>
      </c>
      <c r="L6" s="437" t="n">
        <v>0</v>
      </c>
      <c r="M6" s="438"/>
      <c r="N6" s="467"/>
      <c r="O6" s="409" t="n">
        <f aca="false">K6+L6</f>
        <v>5</v>
      </c>
    </row>
    <row r="7" customFormat="false" ht="25.5" hidden="false" customHeight="false" outlineLevel="0" collapsed="false">
      <c r="A7" s="327" t="n">
        <v>560014</v>
      </c>
      <c r="B7" s="408" t="s">
        <v>367</v>
      </c>
      <c r="C7" s="435" t="n">
        <v>3499</v>
      </c>
      <c r="D7" s="435" t="n">
        <v>16</v>
      </c>
      <c r="E7" s="435" t="n">
        <v>9797</v>
      </c>
      <c r="F7" s="435" t="n">
        <v>118</v>
      </c>
      <c r="G7" s="465" t="n">
        <v>0.36</v>
      </c>
      <c r="H7" s="465" t="n">
        <v>0.1356</v>
      </c>
      <c r="I7" s="382" t="n">
        <v>5</v>
      </c>
      <c r="J7" s="466" t="n">
        <v>1.49</v>
      </c>
      <c r="K7" s="382" t="n">
        <v>4.98</v>
      </c>
      <c r="L7" s="437" t="n">
        <v>0.01</v>
      </c>
      <c r="M7" s="438"/>
      <c r="N7" s="467"/>
      <c r="O7" s="409" t="n">
        <f aca="false">K7+L7</f>
        <v>4.99</v>
      </c>
    </row>
    <row r="8" customFormat="false" ht="14.25" hidden="false" customHeight="false" outlineLevel="0" collapsed="false">
      <c r="A8" s="327" t="n">
        <v>560017</v>
      </c>
      <c r="B8" s="408" t="s">
        <v>232</v>
      </c>
      <c r="C8" s="435" t="n">
        <v>47316</v>
      </c>
      <c r="D8" s="435" t="n">
        <v>26</v>
      </c>
      <c r="E8" s="435" t="n">
        <v>199631</v>
      </c>
      <c r="F8" s="435" t="n">
        <v>36</v>
      </c>
      <c r="G8" s="465" t="n">
        <v>0.24</v>
      </c>
      <c r="H8" s="465" t="n">
        <v>0.7222</v>
      </c>
      <c r="I8" s="382" t="n">
        <v>5</v>
      </c>
      <c r="J8" s="466" t="n">
        <v>5</v>
      </c>
      <c r="K8" s="382" t="n">
        <v>5</v>
      </c>
      <c r="L8" s="437" t="n">
        <v>0</v>
      </c>
      <c r="M8" s="438" t="n">
        <v>2</v>
      </c>
      <c r="N8" s="467"/>
      <c r="O8" s="409" t="n">
        <f aca="false">K8+L8-K8</f>
        <v>0</v>
      </c>
    </row>
    <row r="9" customFormat="false" ht="14.25" hidden="false" customHeight="false" outlineLevel="0" collapsed="false">
      <c r="A9" s="327" t="n">
        <v>560019</v>
      </c>
      <c r="B9" s="408" t="s">
        <v>351</v>
      </c>
      <c r="C9" s="435" t="n">
        <v>95303</v>
      </c>
      <c r="D9" s="435" t="n">
        <v>13535</v>
      </c>
      <c r="E9" s="435" t="n">
        <v>228249</v>
      </c>
      <c r="F9" s="435" t="n">
        <v>21387</v>
      </c>
      <c r="G9" s="465" t="n">
        <v>0.42</v>
      </c>
      <c r="H9" s="465" t="n">
        <v>0.6329</v>
      </c>
      <c r="I9" s="382" t="n">
        <v>5</v>
      </c>
      <c r="J9" s="466" t="n">
        <v>5</v>
      </c>
      <c r="K9" s="382" t="n">
        <v>4.82</v>
      </c>
      <c r="L9" s="437" t="n">
        <v>0.18</v>
      </c>
      <c r="M9" s="438"/>
      <c r="N9" s="467"/>
      <c r="O9" s="409" t="n">
        <f aca="false">K9+L9</f>
        <v>5</v>
      </c>
    </row>
    <row r="10" customFormat="false" ht="14.25" hidden="false" customHeight="false" outlineLevel="0" collapsed="false">
      <c r="A10" s="333" t="n">
        <v>560021</v>
      </c>
      <c r="B10" s="408" t="s">
        <v>237</v>
      </c>
      <c r="C10" s="435" t="n">
        <v>46291</v>
      </c>
      <c r="D10" s="435" t="n">
        <v>97271</v>
      </c>
      <c r="E10" s="435" t="n">
        <v>155068</v>
      </c>
      <c r="F10" s="435" t="n">
        <v>205693</v>
      </c>
      <c r="G10" s="465" t="n">
        <v>0.3</v>
      </c>
      <c r="H10" s="465" t="n">
        <v>0.4729</v>
      </c>
      <c r="I10" s="382" t="n">
        <v>5</v>
      </c>
      <c r="J10" s="466" t="n">
        <v>5</v>
      </c>
      <c r="K10" s="382" t="n">
        <v>3.04</v>
      </c>
      <c r="L10" s="437" t="n">
        <v>1.96</v>
      </c>
      <c r="M10" s="438" t="n">
        <v>1</v>
      </c>
      <c r="N10" s="467"/>
      <c r="O10" s="409" t="n">
        <f aca="false">K10+L10-K10</f>
        <v>1.96</v>
      </c>
    </row>
    <row r="11" customFormat="false" ht="14.25" hidden="false" customHeight="false" outlineLevel="0" collapsed="false">
      <c r="A11" s="333" t="n">
        <v>560022</v>
      </c>
      <c r="B11" s="408" t="s">
        <v>238</v>
      </c>
      <c r="C11" s="435" t="n">
        <v>42488</v>
      </c>
      <c r="D11" s="435" t="n">
        <v>62570</v>
      </c>
      <c r="E11" s="435" t="n">
        <v>158597</v>
      </c>
      <c r="F11" s="435" t="n">
        <v>120259</v>
      </c>
      <c r="G11" s="465" t="n">
        <v>0.27</v>
      </c>
      <c r="H11" s="465" t="n">
        <v>0.5203</v>
      </c>
      <c r="I11" s="382" t="n">
        <v>5</v>
      </c>
      <c r="J11" s="466" t="n">
        <v>5</v>
      </c>
      <c r="K11" s="382" t="n">
        <v>3.7</v>
      </c>
      <c r="L11" s="437" t="n">
        <v>1.3</v>
      </c>
      <c r="M11" s="438"/>
      <c r="N11" s="467"/>
      <c r="O11" s="409" t="n">
        <f aca="false">K11+L11</f>
        <v>5</v>
      </c>
    </row>
    <row r="12" customFormat="false" ht="14.25" hidden="false" customHeight="false" outlineLevel="0" collapsed="false">
      <c r="A12" s="333" t="n">
        <v>560024</v>
      </c>
      <c r="B12" s="408" t="s">
        <v>240</v>
      </c>
      <c r="C12" s="435" t="n">
        <v>1696</v>
      </c>
      <c r="D12" s="435" t="n">
        <v>173724</v>
      </c>
      <c r="E12" s="435" t="n">
        <v>6247</v>
      </c>
      <c r="F12" s="435" t="n">
        <v>309295</v>
      </c>
      <c r="G12" s="465" t="n">
        <v>0.27</v>
      </c>
      <c r="H12" s="465" t="n">
        <v>0.5617</v>
      </c>
      <c r="I12" s="382" t="n">
        <v>5</v>
      </c>
      <c r="J12" s="466" t="n">
        <v>5</v>
      </c>
      <c r="K12" s="382" t="n">
        <v>0.25</v>
      </c>
      <c r="L12" s="437" t="n">
        <v>4.75</v>
      </c>
      <c r="M12" s="438"/>
      <c r="N12" s="467"/>
      <c r="O12" s="409" t="n">
        <f aca="false">K12+L12</f>
        <v>5</v>
      </c>
    </row>
    <row r="13" customFormat="false" ht="25.5" hidden="false" customHeight="false" outlineLevel="0" collapsed="false">
      <c r="A13" s="333" t="n">
        <v>560026</v>
      </c>
      <c r="B13" s="408" t="s">
        <v>242</v>
      </c>
      <c r="C13" s="435" t="n">
        <v>76472</v>
      </c>
      <c r="D13" s="435" t="n">
        <v>61020</v>
      </c>
      <c r="E13" s="435" t="n">
        <v>232181</v>
      </c>
      <c r="F13" s="435" t="n">
        <v>100095</v>
      </c>
      <c r="G13" s="465" t="n">
        <v>0.33</v>
      </c>
      <c r="H13" s="465" t="n">
        <v>0.6096</v>
      </c>
      <c r="I13" s="382" t="n">
        <v>5</v>
      </c>
      <c r="J13" s="466" t="n">
        <v>5</v>
      </c>
      <c r="K13" s="382" t="n">
        <v>4.2</v>
      </c>
      <c r="L13" s="437" t="n">
        <v>0.8</v>
      </c>
      <c r="M13" s="438"/>
      <c r="N13" s="467"/>
      <c r="O13" s="409" t="n">
        <f aca="false">K13+L13</f>
        <v>5</v>
      </c>
    </row>
    <row r="14" customFormat="false" ht="14.25" hidden="false" customHeight="false" outlineLevel="0" collapsed="false">
      <c r="A14" s="333" t="n">
        <v>560031</v>
      </c>
      <c r="B14" s="408" t="s">
        <v>244</v>
      </c>
      <c r="C14" s="435" t="n">
        <v>32398</v>
      </c>
      <c r="D14" s="435" t="n">
        <v>28604</v>
      </c>
      <c r="E14" s="435" t="n">
        <v>70795</v>
      </c>
      <c r="F14" s="435" t="n">
        <v>57232</v>
      </c>
      <c r="G14" s="465" t="n">
        <v>0.46</v>
      </c>
      <c r="H14" s="465" t="n">
        <v>0.4998</v>
      </c>
      <c r="I14" s="382" t="n">
        <v>5</v>
      </c>
      <c r="J14" s="466" t="n">
        <v>5</v>
      </c>
      <c r="K14" s="382" t="n">
        <v>3.75</v>
      </c>
      <c r="L14" s="437" t="n">
        <v>1.25</v>
      </c>
      <c r="M14" s="438"/>
      <c r="N14" s="467"/>
      <c r="O14" s="409" t="n">
        <f aca="false">K14+L14</f>
        <v>5</v>
      </c>
    </row>
    <row r="15" customFormat="false" ht="14.25" hidden="false" customHeight="false" outlineLevel="0" collapsed="false">
      <c r="A15" s="333" t="n">
        <v>560032</v>
      </c>
      <c r="B15" s="408" t="s">
        <v>245</v>
      </c>
      <c r="C15" s="435" t="n">
        <v>11376</v>
      </c>
      <c r="D15" s="435" t="n">
        <v>7</v>
      </c>
      <c r="E15" s="435" t="n">
        <v>39211</v>
      </c>
      <c r="F15" s="435" t="n">
        <v>10</v>
      </c>
      <c r="G15" s="465" t="n">
        <v>0.29</v>
      </c>
      <c r="H15" s="465" t="n">
        <v>0.7</v>
      </c>
      <c r="I15" s="382" t="n">
        <v>5</v>
      </c>
      <c r="J15" s="466" t="n">
        <v>5</v>
      </c>
      <c r="K15" s="382" t="n">
        <v>5</v>
      </c>
      <c r="L15" s="437" t="n">
        <v>0</v>
      </c>
      <c r="M15" s="438"/>
      <c r="N15" s="467"/>
      <c r="O15" s="409" t="n">
        <f aca="false">K15+L15</f>
        <v>5</v>
      </c>
    </row>
    <row r="16" customFormat="false" ht="14.25" hidden="false" customHeight="false" outlineLevel="0" collapsed="false">
      <c r="A16" s="333" t="n">
        <v>560033</v>
      </c>
      <c r="B16" s="408" t="s">
        <v>246</v>
      </c>
      <c r="C16" s="435" t="n">
        <v>24521</v>
      </c>
      <c r="D16" s="435" t="n">
        <v>0</v>
      </c>
      <c r="E16" s="435" t="n">
        <v>80122</v>
      </c>
      <c r="F16" s="435" t="n">
        <v>0</v>
      </c>
      <c r="G16" s="465" t="n">
        <v>0.31</v>
      </c>
      <c r="H16" s="465" t="n">
        <v>0</v>
      </c>
      <c r="I16" s="382" t="n">
        <v>5</v>
      </c>
      <c r="J16" s="466" t="n">
        <v>0</v>
      </c>
      <c r="K16" s="382" t="n">
        <v>5</v>
      </c>
      <c r="L16" s="437" t="n">
        <v>0</v>
      </c>
      <c r="M16" s="438"/>
      <c r="N16" s="467"/>
      <c r="O16" s="409" t="n">
        <f aca="false">K16+L16</f>
        <v>5</v>
      </c>
    </row>
    <row r="17" customFormat="false" ht="14.25" hidden="false" customHeight="false" outlineLevel="0" collapsed="false">
      <c r="A17" s="333" t="n">
        <v>560034</v>
      </c>
      <c r="B17" s="408" t="s">
        <v>247</v>
      </c>
      <c r="C17" s="435" t="n">
        <v>27874</v>
      </c>
      <c r="D17" s="435" t="n">
        <v>0</v>
      </c>
      <c r="E17" s="435" t="n">
        <v>97878</v>
      </c>
      <c r="F17" s="435" t="n">
        <v>1</v>
      </c>
      <c r="G17" s="465" t="n">
        <v>0.28</v>
      </c>
      <c r="H17" s="465" t="n">
        <v>0</v>
      </c>
      <c r="I17" s="382" t="n">
        <v>5</v>
      </c>
      <c r="J17" s="466" t="n">
        <v>0</v>
      </c>
      <c r="K17" s="382" t="n">
        <v>5</v>
      </c>
      <c r="L17" s="437" t="n">
        <v>0</v>
      </c>
      <c r="M17" s="438"/>
      <c r="N17" s="467"/>
      <c r="O17" s="409" t="n">
        <f aca="false">K17+L17</f>
        <v>5</v>
      </c>
    </row>
    <row r="18" customFormat="false" ht="14.25" hidden="false" customHeight="false" outlineLevel="0" collapsed="false">
      <c r="A18" s="333" t="n">
        <v>560035</v>
      </c>
      <c r="B18" s="408" t="s">
        <v>248</v>
      </c>
      <c r="C18" s="435" t="n">
        <v>177</v>
      </c>
      <c r="D18" s="435" t="n">
        <v>60913</v>
      </c>
      <c r="E18" s="435" t="n">
        <v>1940</v>
      </c>
      <c r="F18" s="435" t="n">
        <v>136840</v>
      </c>
      <c r="G18" s="465" t="n">
        <v>0.09</v>
      </c>
      <c r="H18" s="465" t="n">
        <v>0.4451</v>
      </c>
      <c r="I18" s="382" t="n">
        <v>0</v>
      </c>
      <c r="J18" s="466" t="n">
        <v>4.92</v>
      </c>
      <c r="K18" s="382" t="n">
        <v>0</v>
      </c>
      <c r="L18" s="437" t="n">
        <v>4.65</v>
      </c>
      <c r="M18" s="438"/>
      <c r="N18" s="467"/>
      <c r="O18" s="409" t="n">
        <f aca="false">K18+L18</f>
        <v>4.65</v>
      </c>
    </row>
    <row r="19" customFormat="false" ht="14.25" hidden="false" customHeight="false" outlineLevel="0" collapsed="false">
      <c r="A19" s="333" t="n">
        <v>560036</v>
      </c>
      <c r="B19" s="408" t="s">
        <v>249</v>
      </c>
      <c r="C19" s="435" t="n">
        <v>14659</v>
      </c>
      <c r="D19" s="435" t="n">
        <v>0</v>
      </c>
      <c r="E19" s="435" t="n">
        <v>42385</v>
      </c>
      <c r="F19" s="435" t="n">
        <v>3</v>
      </c>
      <c r="G19" s="465" t="n">
        <v>0.35</v>
      </c>
      <c r="H19" s="465" t="n">
        <v>0</v>
      </c>
      <c r="I19" s="382" t="n">
        <v>5</v>
      </c>
      <c r="J19" s="466" t="n">
        <v>0</v>
      </c>
      <c r="K19" s="382" t="n">
        <v>5</v>
      </c>
      <c r="L19" s="437" t="n">
        <v>0</v>
      </c>
      <c r="M19" s="438"/>
      <c r="N19" s="467"/>
      <c r="O19" s="409" t="n">
        <f aca="false">K19+L19</f>
        <v>5</v>
      </c>
    </row>
    <row r="20" customFormat="false" ht="14.25" hidden="false" customHeight="false" outlineLevel="0" collapsed="false">
      <c r="A20" s="333" t="n">
        <v>560039</v>
      </c>
      <c r="B20" s="408" t="s">
        <v>250</v>
      </c>
      <c r="C20" s="435" t="n">
        <v>16015</v>
      </c>
      <c r="D20" s="435" t="n">
        <v>60</v>
      </c>
      <c r="E20" s="435" t="n">
        <v>71706</v>
      </c>
      <c r="F20" s="435" t="n">
        <v>91</v>
      </c>
      <c r="G20" s="465" t="n">
        <v>0.22</v>
      </c>
      <c r="H20" s="465" t="n">
        <v>0.6593</v>
      </c>
      <c r="I20" s="382" t="n">
        <v>5</v>
      </c>
      <c r="J20" s="466" t="n">
        <v>5</v>
      </c>
      <c r="K20" s="382" t="n">
        <v>5</v>
      </c>
      <c r="L20" s="437" t="n">
        <v>0</v>
      </c>
      <c r="M20" s="438"/>
      <c r="N20" s="467"/>
      <c r="O20" s="409" t="n">
        <f aca="false">K20+L20</f>
        <v>5</v>
      </c>
    </row>
    <row r="21" customFormat="false" ht="14.25" hidden="false" customHeight="false" outlineLevel="0" collapsed="false">
      <c r="A21" s="333" t="n">
        <v>560040</v>
      </c>
      <c r="B21" s="408" t="s">
        <v>251</v>
      </c>
      <c r="C21" s="435" t="n">
        <v>21494</v>
      </c>
      <c r="D21" s="435" t="n">
        <v>656</v>
      </c>
      <c r="E21" s="435" t="n">
        <v>98057</v>
      </c>
      <c r="F21" s="435" t="n">
        <v>1399</v>
      </c>
      <c r="G21" s="465" t="n">
        <v>0.22</v>
      </c>
      <c r="H21" s="465" t="n">
        <v>0.4689</v>
      </c>
      <c r="I21" s="382" t="n">
        <v>5</v>
      </c>
      <c r="J21" s="466" t="n">
        <v>5</v>
      </c>
      <c r="K21" s="382" t="n">
        <v>4.97</v>
      </c>
      <c r="L21" s="437" t="n">
        <v>0.03</v>
      </c>
      <c r="M21" s="438"/>
      <c r="N21" s="467"/>
      <c r="O21" s="409" t="n">
        <f aca="false">K21+L21</f>
        <v>5</v>
      </c>
    </row>
    <row r="22" customFormat="false" ht="14.25" hidden="false" customHeight="false" outlineLevel="0" collapsed="false">
      <c r="A22" s="333" t="n">
        <v>560041</v>
      </c>
      <c r="B22" s="408" t="s">
        <v>252</v>
      </c>
      <c r="C22" s="435" t="n">
        <v>105</v>
      </c>
      <c r="D22" s="435" t="n">
        <v>53768</v>
      </c>
      <c r="E22" s="435" t="n">
        <v>990</v>
      </c>
      <c r="F22" s="435" t="n">
        <v>110321</v>
      </c>
      <c r="G22" s="465" t="n">
        <v>0.11</v>
      </c>
      <c r="H22" s="465" t="n">
        <v>0.4874</v>
      </c>
      <c r="I22" s="382" t="n">
        <v>0.83</v>
      </c>
      <c r="J22" s="466" t="n">
        <v>5</v>
      </c>
      <c r="K22" s="382" t="n">
        <v>0.06</v>
      </c>
      <c r="L22" s="437" t="n">
        <v>4.67</v>
      </c>
      <c r="M22" s="438"/>
      <c r="N22" s="467"/>
      <c r="O22" s="409" t="n">
        <f aca="false">K22+L22</f>
        <v>4.73</v>
      </c>
    </row>
    <row r="23" customFormat="false" ht="14.25" hidden="false" customHeight="false" outlineLevel="0" collapsed="false">
      <c r="A23" s="333" t="n">
        <v>560043</v>
      </c>
      <c r="B23" s="408" t="s">
        <v>253</v>
      </c>
      <c r="C23" s="435" t="n">
        <v>25102</v>
      </c>
      <c r="D23" s="435" t="n">
        <v>12382</v>
      </c>
      <c r="E23" s="435" t="n">
        <v>58335</v>
      </c>
      <c r="F23" s="435" t="n">
        <v>23856</v>
      </c>
      <c r="G23" s="465" t="n">
        <v>0.43</v>
      </c>
      <c r="H23" s="465" t="n">
        <v>0.519</v>
      </c>
      <c r="I23" s="382" t="n">
        <v>5</v>
      </c>
      <c r="J23" s="466" t="n">
        <v>5</v>
      </c>
      <c r="K23" s="382" t="n">
        <v>4.03</v>
      </c>
      <c r="L23" s="437" t="n">
        <v>0.97</v>
      </c>
      <c r="M23" s="438"/>
      <c r="N23" s="467"/>
      <c r="O23" s="409" t="n">
        <f aca="false">K23+L23</f>
        <v>5</v>
      </c>
    </row>
    <row r="24" customFormat="false" ht="14.25" hidden="false" customHeight="false" outlineLevel="0" collapsed="false">
      <c r="A24" s="333" t="n">
        <v>560045</v>
      </c>
      <c r="B24" s="408" t="s">
        <v>254</v>
      </c>
      <c r="C24" s="435" t="n">
        <v>11291</v>
      </c>
      <c r="D24" s="435" t="n">
        <v>19075</v>
      </c>
      <c r="E24" s="435" t="n">
        <v>53349</v>
      </c>
      <c r="F24" s="435" t="n">
        <v>36024</v>
      </c>
      <c r="G24" s="465" t="n">
        <v>0.21</v>
      </c>
      <c r="H24" s="465" t="n">
        <v>0.5295</v>
      </c>
      <c r="I24" s="382" t="n">
        <v>5</v>
      </c>
      <c r="J24" s="466" t="n">
        <v>5</v>
      </c>
      <c r="K24" s="382" t="n">
        <v>3.98</v>
      </c>
      <c r="L24" s="437" t="n">
        <v>1.02</v>
      </c>
      <c r="M24" s="438"/>
      <c r="N24" s="467"/>
      <c r="O24" s="409" t="n">
        <f aca="false">K24+L24</f>
        <v>5</v>
      </c>
    </row>
    <row r="25" customFormat="false" ht="14.25" hidden="false" customHeight="false" outlineLevel="0" collapsed="false">
      <c r="A25" s="333" t="n">
        <v>560047</v>
      </c>
      <c r="B25" s="408" t="s">
        <v>255</v>
      </c>
      <c r="C25" s="435" t="n">
        <v>19545</v>
      </c>
      <c r="D25" s="435" t="n">
        <v>24605</v>
      </c>
      <c r="E25" s="435" t="n">
        <v>89139</v>
      </c>
      <c r="F25" s="435" t="n">
        <v>49101</v>
      </c>
      <c r="G25" s="465" t="n">
        <v>0.22</v>
      </c>
      <c r="H25" s="465" t="n">
        <v>0.5011</v>
      </c>
      <c r="I25" s="382" t="n">
        <v>5</v>
      </c>
      <c r="J25" s="466" t="n">
        <v>5</v>
      </c>
      <c r="K25" s="382" t="n">
        <v>3.98</v>
      </c>
      <c r="L25" s="437" t="n">
        <v>1.02</v>
      </c>
      <c r="M25" s="438"/>
      <c r="N25" s="467"/>
      <c r="O25" s="409" t="n">
        <f aca="false">K25+L25</f>
        <v>5</v>
      </c>
    </row>
    <row r="26" customFormat="false" ht="14.25" hidden="false" customHeight="false" outlineLevel="0" collapsed="false">
      <c r="A26" s="333" t="n">
        <v>560049</v>
      </c>
      <c r="B26" s="408" t="s">
        <v>256</v>
      </c>
      <c r="C26" s="435" t="n">
        <v>12564</v>
      </c>
      <c r="D26" s="435" t="n">
        <v>18941</v>
      </c>
      <c r="E26" s="435" t="n">
        <v>65532</v>
      </c>
      <c r="F26" s="435" t="n">
        <v>39462</v>
      </c>
      <c r="G26" s="465" t="n">
        <v>0.19</v>
      </c>
      <c r="H26" s="465" t="n">
        <v>0.48</v>
      </c>
      <c r="I26" s="382" t="n">
        <v>4.17</v>
      </c>
      <c r="J26" s="466" t="n">
        <v>5</v>
      </c>
      <c r="K26" s="382" t="n">
        <v>3.15</v>
      </c>
      <c r="L26" s="437" t="n">
        <v>1.22</v>
      </c>
      <c r="M26" s="438"/>
      <c r="N26" s="467"/>
      <c r="O26" s="409" t="n">
        <f aca="false">K26+L26</f>
        <v>4.37</v>
      </c>
    </row>
    <row r="27" customFormat="false" ht="14.25" hidden="false" customHeight="false" outlineLevel="0" collapsed="false">
      <c r="A27" s="333" t="n">
        <v>560050</v>
      </c>
      <c r="B27" s="408" t="s">
        <v>257</v>
      </c>
      <c r="C27" s="435" t="n">
        <v>11385</v>
      </c>
      <c r="D27" s="435" t="n">
        <v>18076</v>
      </c>
      <c r="E27" s="435" t="n">
        <v>51923</v>
      </c>
      <c r="F27" s="435" t="n">
        <v>44715</v>
      </c>
      <c r="G27" s="465" t="n">
        <v>0.22</v>
      </c>
      <c r="H27" s="465" t="n">
        <v>0.4042</v>
      </c>
      <c r="I27" s="382" t="n">
        <v>5</v>
      </c>
      <c r="J27" s="466" t="n">
        <v>4.47</v>
      </c>
      <c r="K27" s="382" t="n">
        <v>3.85</v>
      </c>
      <c r="L27" s="437" t="n">
        <v>1.03</v>
      </c>
      <c r="M27" s="438"/>
      <c r="N27" s="467"/>
      <c r="O27" s="409" t="n">
        <f aca="false">K27+L27</f>
        <v>4.88</v>
      </c>
    </row>
    <row r="28" customFormat="false" ht="14.25" hidden="false" customHeight="false" outlineLevel="0" collapsed="false">
      <c r="A28" s="333" t="n">
        <v>560051</v>
      </c>
      <c r="B28" s="408" t="s">
        <v>258</v>
      </c>
      <c r="C28" s="435" t="n">
        <v>29260</v>
      </c>
      <c r="D28" s="435" t="n">
        <v>25693</v>
      </c>
      <c r="E28" s="435" t="n">
        <v>112407</v>
      </c>
      <c r="F28" s="435" t="n">
        <v>48064</v>
      </c>
      <c r="G28" s="465" t="n">
        <v>0.26</v>
      </c>
      <c r="H28" s="465" t="n">
        <v>0.5346</v>
      </c>
      <c r="I28" s="382" t="n">
        <v>5</v>
      </c>
      <c r="J28" s="466" t="n">
        <v>5</v>
      </c>
      <c r="K28" s="382" t="n">
        <v>3.95</v>
      </c>
      <c r="L28" s="437" t="n">
        <v>1.05</v>
      </c>
      <c r="M28" s="438"/>
      <c r="N28" s="467"/>
      <c r="O28" s="409" t="n">
        <f aca="false">K28+L28</f>
        <v>5</v>
      </c>
    </row>
    <row r="29" customFormat="false" ht="14.25" hidden="false" customHeight="false" outlineLevel="0" collapsed="false">
      <c r="A29" s="333" t="n">
        <v>560052</v>
      </c>
      <c r="B29" s="408" t="s">
        <v>259</v>
      </c>
      <c r="C29" s="435" t="n">
        <v>8454</v>
      </c>
      <c r="D29" s="435" t="n">
        <v>14890</v>
      </c>
      <c r="E29" s="435" t="n">
        <v>38862</v>
      </c>
      <c r="F29" s="435" t="n">
        <v>26445</v>
      </c>
      <c r="G29" s="465" t="n">
        <v>0.22</v>
      </c>
      <c r="H29" s="465" t="n">
        <v>0.5631</v>
      </c>
      <c r="I29" s="382" t="n">
        <v>5</v>
      </c>
      <c r="J29" s="466" t="n">
        <v>5</v>
      </c>
      <c r="K29" s="382" t="n">
        <v>3.82</v>
      </c>
      <c r="L29" s="437" t="n">
        <v>1.18</v>
      </c>
      <c r="M29" s="438"/>
      <c r="N29" s="467"/>
      <c r="O29" s="409" t="n">
        <f aca="false">K29+L29</f>
        <v>5</v>
      </c>
    </row>
    <row r="30" customFormat="false" ht="14.25" hidden="false" customHeight="false" outlineLevel="0" collapsed="false">
      <c r="A30" s="333" t="n">
        <v>560053</v>
      </c>
      <c r="B30" s="408" t="s">
        <v>260</v>
      </c>
      <c r="C30" s="435" t="n">
        <v>11049</v>
      </c>
      <c r="D30" s="435" t="n">
        <v>8989</v>
      </c>
      <c r="E30" s="435" t="n">
        <v>27326</v>
      </c>
      <c r="F30" s="435" t="n">
        <v>16621</v>
      </c>
      <c r="G30" s="465" t="n">
        <v>0.4</v>
      </c>
      <c r="H30" s="465" t="n">
        <v>0.5408</v>
      </c>
      <c r="I30" s="382" t="n">
        <v>5</v>
      </c>
      <c r="J30" s="466" t="n">
        <v>5</v>
      </c>
      <c r="K30" s="382" t="n">
        <v>3.88</v>
      </c>
      <c r="L30" s="437" t="n">
        <v>1.12</v>
      </c>
      <c r="M30" s="438"/>
      <c r="N30" s="467"/>
      <c r="O30" s="409" t="n">
        <f aca="false">K30+L30</f>
        <v>5</v>
      </c>
    </row>
    <row r="31" customFormat="false" ht="14.25" hidden="false" customHeight="false" outlineLevel="0" collapsed="false">
      <c r="A31" s="333" t="n">
        <v>560054</v>
      </c>
      <c r="B31" s="408" t="s">
        <v>261</v>
      </c>
      <c r="C31" s="435" t="n">
        <v>7082</v>
      </c>
      <c r="D31" s="435" t="n">
        <v>15178</v>
      </c>
      <c r="E31" s="435" t="n">
        <v>33613</v>
      </c>
      <c r="F31" s="435" t="n">
        <v>32118</v>
      </c>
      <c r="G31" s="465" t="n">
        <v>0.21</v>
      </c>
      <c r="H31" s="465" t="n">
        <v>0.4726</v>
      </c>
      <c r="I31" s="382" t="n">
        <v>5</v>
      </c>
      <c r="J31" s="466" t="n">
        <v>5</v>
      </c>
      <c r="K31" s="382" t="n">
        <v>3.78</v>
      </c>
      <c r="L31" s="437" t="n">
        <v>1.22</v>
      </c>
      <c r="M31" s="438"/>
      <c r="N31" s="467"/>
      <c r="O31" s="409" t="n">
        <f aca="false">K31+L31</f>
        <v>5</v>
      </c>
    </row>
    <row r="32" customFormat="false" ht="14.25" hidden="false" customHeight="false" outlineLevel="0" collapsed="false">
      <c r="A32" s="333" t="n">
        <v>560055</v>
      </c>
      <c r="B32" s="408" t="s">
        <v>262</v>
      </c>
      <c r="C32" s="435" t="n">
        <v>9791</v>
      </c>
      <c r="D32" s="435" t="n">
        <v>9628</v>
      </c>
      <c r="E32" s="435" t="n">
        <v>28845</v>
      </c>
      <c r="F32" s="435" t="n">
        <v>16142</v>
      </c>
      <c r="G32" s="465" t="n">
        <v>0.34</v>
      </c>
      <c r="H32" s="465" t="n">
        <v>0.5965</v>
      </c>
      <c r="I32" s="382" t="n">
        <v>5</v>
      </c>
      <c r="J32" s="466" t="n">
        <v>5</v>
      </c>
      <c r="K32" s="382" t="n">
        <v>4.06</v>
      </c>
      <c r="L32" s="437" t="n">
        <v>0.94</v>
      </c>
      <c r="M32" s="438"/>
      <c r="N32" s="467"/>
      <c r="O32" s="409" t="n">
        <f aca="false">K32+L32</f>
        <v>5</v>
      </c>
    </row>
    <row r="33" customFormat="false" ht="14.25" hidden="false" customHeight="false" outlineLevel="0" collapsed="false">
      <c r="A33" s="333" t="n">
        <v>560056</v>
      </c>
      <c r="B33" s="408" t="s">
        <v>263</v>
      </c>
      <c r="C33" s="435" t="n">
        <v>13700</v>
      </c>
      <c r="D33" s="435" t="n">
        <v>14940</v>
      </c>
      <c r="E33" s="435" t="n">
        <v>60172</v>
      </c>
      <c r="F33" s="435" t="n">
        <v>22927</v>
      </c>
      <c r="G33" s="465" t="n">
        <v>0.23</v>
      </c>
      <c r="H33" s="465" t="n">
        <v>0.6516</v>
      </c>
      <c r="I33" s="382" t="n">
        <v>5</v>
      </c>
      <c r="J33" s="466" t="n">
        <v>5</v>
      </c>
      <c r="K33" s="382" t="n">
        <v>4.06</v>
      </c>
      <c r="L33" s="437" t="n">
        <v>0.94</v>
      </c>
      <c r="M33" s="438"/>
      <c r="N33" s="467"/>
      <c r="O33" s="409" t="n">
        <f aca="false">K33+L33</f>
        <v>5</v>
      </c>
    </row>
    <row r="34" customFormat="false" ht="14.25" hidden="false" customHeight="false" outlineLevel="0" collapsed="false">
      <c r="A34" s="333" t="n">
        <v>560057</v>
      </c>
      <c r="B34" s="408" t="s">
        <v>264</v>
      </c>
      <c r="C34" s="435" t="n">
        <v>8760</v>
      </c>
      <c r="D34" s="435" t="n">
        <v>8646</v>
      </c>
      <c r="E34" s="435" t="n">
        <v>34076</v>
      </c>
      <c r="F34" s="435" t="n">
        <v>19585</v>
      </c>
      <c r="G34" s="465" t="n">
        <v>0.26</v>
      </c>
      <c r="H34" s="465" t="n">
        <v>0.4415</v>
      </c>
      <c r="I34" s="382" t="n">
        <v>5</v>
      </c>
      <c r="J34" s="466" t="n">
        <v>4.88</v>
      </c>
      <c r="K34" s="382" t="n">
        <v>3.92</v>
      </c>
      <c r="L34" s="437" t="n">
        <v>1.06</v>
      </c>
      <c r="M34" s="438"/>
      <c r="N34" s="467"/>
      <c r="O34" s="409" t="n">
        <f aca="false">K34+L34</f>
        <v>4.98</v>
      </c>
    </row>
    <row r="35" customFormat="false" ht="14.25" hidden="false" customHeight="false" outlineLevel="0" collapsed="false">
      <c r="A35" s="333" t="n">
        <v>560058</v>
      </c>
      <c r="B35" s="408" t="s">
        <v>265</v>
      </c>
      <c r="C35" s="435" t="n">
        <v>20241</v>
      </c>
      <c r="D35" s="435" t="n">
        <v>24923</v>
      </c>
      <c r="E35" s="435" t="n">
        <v>81830</v>
      </c>
      <c r="F35" s="435" t="n">
        <v>50333</v>
      </c>
      <c r="G35" s="465" t="n">
        <v>0.25</v>
      </c>
      <c r="H35" s="465" t="n">
        <v>0.4952</v>
      </c>
      <c r="I35" s="382" t="n">
        <v>5</v>
      </c>
      <c r="J35" s="466" t="n">
        <v>5</v>
      </c>
      <c r="K35" s="382" t="n">
        <v>3.97</v>
      </c>
      <c r="L35" s="437" t="n">
        <v>1.03</v>
      </c>
      <c r="M35" s="438"/>
      <c r="N35" s="467"/>
      <c r="O35" s="409" t="n">
        <f aca="false">K35+L35</f>
        <v>5</v>
      </c>
    </row>
    <row r="36" customFormat="false" ht="14.25" hidden="false" customHeight="false" outlineLevel="0" collapsed="false">
      <c r="A36" s="333" t="n">
        <v>560059</v>
      </c>
      <c r="B36" s="408" t="s">
        <v>266</v>
      </c>
      <c r="C36" s="435" t="n">
        <v>7583</v>
      </c>
      <c r="D36" s="435" t="n">
        <v>6786</v>
      </c>
      <c r="E36" s="435" t="n">
        <v>25568</v>
      </c>
      <c r="F36" s="435" t="n">
        <v>14003</v>
      </c>
      <c r="G36" s="465" t="n">
        <v>0.3</v>
      </c>
      <c r="H36" s="465" t="n">
        <v>0.4846</v>
      </c>
      <c r="I36" s="382" t="n">
        <v>5</v>
      </c>
      <c r="J36" s="466" t="n">
        <v>5</v>
      </c>
      <c r="K36" s="382" t="n">
        <v>4.1</v>
      </c>
      <c r="L36" s="437" t="n">
        <v>0.9</v>
      </c>
      <c r="M36" s="438"/>
      <c r="N36" s="467"/>
      <c r="O36" s="409" t="n">
        <f aca="false">K36+L36</f>
        <v>5</v>
      </c>
    </row>
    <row r="37" customFormat="false" ht="14.25" hidden="false" customHeight="false" outlineLevel="0" collapsed="false">
      <c r="A37" s="333" t="n">
        <v>560060</v>
      </c>
      <c r="B37" s="408" t="s">
        <v>267</v>
      </c>
      <c r="C37" s="435" t="n">
        <v>7562</v>
      </c>
      <c r="D37" s="435" t="n">
        <v>8039</v>
      </c>
      <c r="E37" s="435" t="n">
        <v>27322</v>
      </c>
      <c r="F37" s="435" t="n">
        <v>17427</v>
      </c>
      <c r="G37" s="465" t="n">
        <v>0.28</v>
      </c>
      <c r="H37" s="465" t="n">
        <v>0.4613</v>
      </c>
      <c r="I37" s="382" t="n">
        <v>5</v>
      </c>
      <c r="J37" s="466" t="n">
        <v>5</v>
      </c>
      <c r="K37" s="382" t="n">
        <v>3.89</v>
      </c>
      <c r="L37" s="437" t="n">
        <v>1.11</v>
      </c>
      <c r="M37" s="438"/>
      <c r="N37" s="467"/>
      <c r="O37" s="409" t="n">
        <f aca="false">K37+L37</f>
        <v>5</v>
      </c>
    </row>
    <row r="38" customFormat="false" ht="14.25" hidden="false" customHeight="false" outlineLevel="0" collapsed="false">
      <c r="A38" s="333" t="n">
        <v>560061</v>
      </c>
      <c r="B38" s="408" t="s">
        <v>268</v>
      </c>
      <c r="C38" s="435" t="n">
        <v>9243</v>
      </c>
      <c r="D38" s="435" t="n">
        <v>12988</v>
      </c>
      <c r="E38" s="435" t="n">
        <v>37222</v>
      </c>
      <c r="F38" s="435" t="n">
        <v>23382</v>
      </c>
      <c r="G38" s="465" t="n">
        <v>0.25</v>
      </c>
      <c r="H38" s="465" t="n">
        <v>0.5555</v>
      </c>
      <c r="I38" s="382" t="n">
        <v>5</v>
      </c>
      <c r="J38" s="466" t="n">
        <v>5</v>
      </c>
      <c r="K38" s="382" t="n">
        <v>3.92</v>
      </c>
      <c r="L38" s="437" t="n">
        <v>1.08</v>
      </c>
      <c r="M38" s="438"/>
      <c r="N38" s="467"/>
      <c r="O38" s="409" t="n">
        <f aca="false">K38+L38</f>
        <v>5</v>
      </c>
    </row>
    <row r="39" customFormat="false" ht="14.25" hidden="false" customHeight="false" outlineLevel="0" collapsed="false">
      <c r="A39" s="333" t="n">
        <v>560062</v>
      </c>
      <c r="B39" s="408" t="s">
        <v>269</v>
      </c>
      <c r="C39" s="435" t="n">
        <v>5131</v>
      </c>
      <c r="D39" s="435" t="n">
        <v>3241</v>
      </c>
      <c r="E39" s="435" t="n">
        <v>20762</v>
      </c>
      <c r="F39" s="435" t="n">
        <v>9883</v>
      </c>
      <c r="G39" s="465" t="n">
        <v>0.25</v>
      </c>
      <c r="H39" s="465" t="n">
        <v>0.3279</v>
      </c>
      <c r="I39" s="382" t="n">
        <v>5</v>
      </c>
      <c r="J39" s="466" t="n">
        <v>3.62</v>
      </c>
      <c r="K39" s="382" t="n">
        <v>4.02</v>
      </c>
      <c r="L39" s="437" t="n">
        <v>0.71</v>
      </c>
      <c r="M39" s="438"/>
      <c r="N39" s="467"/>
      <c r="O39" s="409" t="n">
        <f aca="false">K39+L39</f>
        <v>4.73</v>
      </c>
    </row>
    <row r="40" customFormat="false" ht="14.25" hidden="false" customHeight="false" outlineLevel="0" collapsed="false">
      <c r="A40" s="333" t="n">
        <v>560063</v>
      </c>
      <c r="B40" s="408" t="s">
        <v>270</v>
      </c>
      <c r="C40" s="435" t="n">
        <v>8157</v>
      </c>
      <c r="D40" s="435" t="n">
        <v>7079</v>
      </c>
      <c r="E40" s="435" t="n">
        <v>26488</v>
      </c>
      <c r="F40" s="435" t="n">
        <v>15935</v>
      </c>
      <c r="G40" s="465" t="n">
        <v>0.31</v>
      </c>
      <c r="H40" s="465" t="n">
        <v>0.4442</v>
      </c>
      <c r="I40" s="382" t="n">
        <v>5</v>
      </c>
      <c r="J40" s="466" t="n">
        <v>4.91</v>
      </c>
      <c r="K40" s="382" t="n">
        <v>3.9</v>
      </c>
      <c r="L40" s="437" t="n">
        <v>1.08</v>
      </c>
      <c r="M40" s="438"/>
      <c r="N40" s="467"/>
      <c r="O40" s="409" t="n">
        <f aca="false">K40+L40</f>
        <v>4.98</v>
      </c>
    </row>
    <row r="41" customFormat="false" ht="14.25" hidden="false" customHeight="false" outlineLevel="0" collapsed="false">
      <c r="A41" s="333" t="n">
        <v>560064</v>
      </c>
      <c r="B41" s="408" t="s">
        <v>271</v>
      </c>
      <c r="C41" s="435" t="n">
        <v>25720</v>
      </c>
      <c r="D41" s="435" t="n">
        <v>33232</v>
      </c>
      <c r="E41" s="435" t="n">
        <v>83841</v>
      </c>
      <c r="F41" s="435" t="n">
        <v>60499</v>
      </c>
      <c r="G41" s="465" t="n">
        <v>0.31</v>
      </c>
      <c r="H41" s="465" t="n">
        <v>0.5493</v>
      </c>
      <c r="I41" s="382" t="n">
        <v>5</v>
      </c>
      <c r="J41" s="466" t="n">
        <v>5</v>
      </c>
      <c r="K41" s="382" t="n">
        <v>3.84</v>
      </c>
      <c r="L41" s="437" t="n">
        <v>1.16</v>
      </c>
      <c r="M41" s="438"/>
      <c r="N41" s="467"/>
      <c r="O41" s="409" t="n">
        <f aca="false">K41+L41</f>
        <v>5</v>
      </c>
    </row>
    <row r="42" customFormat="false" ht="14.25" hidden="false" customHeight="false" outlineLevel="0" collapsed="false">
      <c r="A42" s="333" t="n">
        <v>560065</v>
      </c>
      <c r="B42" s="408" t="s">
        <v>272</v>
      </c>
      <c r="C42" s="435" t="n">
        <v>19603</v>
      </c>
      <c r="D42" s="435" t="n">
        <v>15601</v>
      </c>
      <c r="E42" s="435" t="n">
        <v>60428</v>
      </c>
      <c r="F42" s="435" t="n">
        <v>25778</v>
      </c>
      <c r="G42" s="465" t="n">
        <v>0.32</v>
      </c>
      <c r="H42" s="465" t="n">
        <v>0.6052</v>
      </c>
      <c r="I42" s="382" t="n">
        <v>5</v>
      </c>
      <c r="J42" s="466" t="n">
        <v>5</v>
      </c>
      <c r="K42" s="382" t="n">
        <v>4.06</v>
      </c>
      <c r="L42" s="437" t="n">
        <v>0.94</v>
      </c>
      <c r="M42" s="438"/>
      <c r="N42" s="467"/>
      <c r="O42" s="409" t="n">
        <f aca="false">K42+L42</f>
        <v>5</v>
      </c>
    </row>
    <row r="43" customFormat="false" ht="14.25" hidden="false" customHeight="false" outlineLevel="0" collapsed="false">
      <c r="A43" s="333" t="n">
        <v>560066</v>
      </c>
      <c r="B43" s="408" t="s">
        <v>273</v>
      </c>
      <c r="C43" s="435" t="n">
        <v>8359</v>
      </c>
      <c r="D43" s="435" t="n">
        <v>6356</v>
      </c>
      <c r="E43" s="435" t="n">
        <v>30447</v>
      </c>
      <c r="F43" s="435" t="n">
        <v>11279</v>
      </c>
      <c r="G43" s="465" t="n">
        <v>0.27</v>
      </c>
      <c r="H43" s="465" t="n">
        <v>0.5635</v>
      </c>
      <c r="I43" s="382" t="n">
        <v>5</v>
      </c>
      <c r="J43" s="466" t="n">
        <v>5</v>
      </c>
      <c r="K43" s="382" t="n">
        <v>4.05</v>
      </c>
      <c r="L43" s="437" t="n">
        <v>0.95</v>
      </c>
      <c r="M43" s="438"/>
      <c r="N43" s="467"/>
      <c r="O43" s="409" t="n">
        <f aca="false">K43+L43</f>
        <v>5</v>
      </c>
    </row>
    <row r="44" customFormat="false" ht="14.25" hidden="false" customHeight="false" outlineLevel="0" collapsed="false">
      <c r="A44" s="333" t="n">
        <v>560067</v>
      </c>
      <c r="B44" s="408" t="s">
        <v>274</v>
      </c>
      <c r="C44" s="435" t="n">
        <v>12963</v>
      </c>
      <c r="D44" s="435" t="n">
        <v>15561</v>
      </c>
      <c r="E44" s="435" t="n">
        <v>48318</v>
      </c>
      <c r="F44" s="435" t="n">
        <v>30466</v>
      </c>
      <c r="G44" s="465" t="n">
        <v>0.27</v>
      </c>
      <c r="H44" s="465" t="n">
        <v>0.5108</v>
      </c>
      <c r="I44" s="382" t="n">
        <v>5</v>
      </c>
      <c r="J44" s="466" t="n">
        <v>5</v>
      </c>
      <c r="K44" s="382" t="n">
        <v>3.87</v>
      </c>
      <c r="L44" s="437" t="n">
        <v>1.13</v>
      </c>
      <c r="M44" s="438"/>
      <c r="N44" s="467"/>
      <c r="O44" s="409" t="n">
        <f aca="false">K44+L44</f>
        <v>5</v>
      </c>
    </row>
    <row r="45" customFormat="false" ht="14.25" hidden="false" customHeight="false" outlineLevel="0" collapsed="false">
      <c r="A45" s="333" t="n">
        <v>560068</v>
      </c>
      <c r="B45" s="408" t="s">
        <v>275</v>
      </c>
      <c r="C45" s="435" t="n">
        <v>11729</v>
      </c>
      <c r="D45" s="435" t="n">
        <v>14207</v>
      </c>
      <c r="E45" s="435" t="n">
        <v>52570</v>
      </c>
      <c r="F45" s="435" t="n">
        <v>26815</v>
      </c>
      <c r="G45" s="465" t="n">
        <v>0.22</v>
      </c>
      <c r="H45" s="465" t="n">
        <v>0.5298</v>
      </c>
      <c r="I45" s="382" t="n">
        <v>5</v>
      </c>
      <c r="J45" s="466" t="n">
        <v>5</v>
      </c>
      <c r="K45" s="382" t="n">
        <v>3.87</v>
      </c>
      <c r="L45" s="437" t="n">
        <v>1.13</v>
      </c>
      <c r="M45" s="438"/>
      <c r="N45" s="467"/>
      <c r="O45" s="409" t="n">
        <f aca="false">K45+L45</f>
        <v>5</v>
      </c>
    </row>
    <row r="46" customFormat="false" ht="14.25" hidden="false" customHeight="false" outlineLevel="0" collapsed="false">
      <c r="A46" s="333" t="n">
        <v>560069</v>
      </c>
      <c r="B46" s="408" t="s">
        <v>276</v>
      </c>
      <c r="C46" s="435" t="n">
        <v>15997</v>
      </c>
      <c r="D46" s="435" t="n">
        <v>25124</v>
      </c>
      <c r="E46" s="435" t="n">
        <v>57807</v>
      </c>
      <c r="F46" s="435" t="n">
        <v>40454</v>
      </c>
      <c r="G46" s="465" t="n">
        <v>0.28</v>
      </c>
      <c r="H46" s="465" t="n">
        <v>0.6211</v>
      </c>
      <c r="I46" s="382" t="n">
        <v>5</v>
      </c>
      <c r="J46" s="466" t="n">
        <v>5</v>
      </c>
      <c r="K46" s="382" t="n">
        <v>3.96</v>
      </c>
      <c r="L46" s="437" t="n">
        <v>1.04</v>
      </c>
      <c r="M46" s="438"/>
      <c r="N46" s="467"/>
      <c r="O46" s="409" t="n">
        <f aca="false">K46+L46</f>
        <v>5</v>
      </c>
    </row>
    <row r="47" customFormat="false" ht="14.25" hidden="false" customHeight="false" outlineLevel="0" collapsed="false">
      <c r="A47" s="333" t="n">
        <v>560070</v>
      </c>
      <c r="B47" s="408" t="s">
        <v>277</v>
      </c>
      <c r="C47" s="435" t="n">
        <v>53702</v>
      </c>
      <c r="D47" s="435" t="n">
        <v>45731</v>
      </c>
      <c r="E47" s="435" t="n">
        <v>137586</v>
      </c>
      <c r="F47" s="435" t="n">
        <v>78643</v>
      </c>
      <c r="G47" s="465" t="n">
        <v>0.39</v>
      </c>
      <c r="H47" s="465" t="n">
        <v>0.5815</v>
      </c>
      <c r="I47" s="382" t="n">
        <v>5</v>
      </c>
      <c r="J47" s="466" t="n">
        <v>5</v>
      </c>
      <c r="K47" s="382" t="n">
        <v>3.85</v>
      </c>
      <c r="L47" s="437" t="n">
        <v>1.15</v>
      </c>
      <c r="M47" s="438"/>
      <c r="N47" s="467"/>
      <c r="O47" s="409" t="n">
        <f aca="false">K47+L47</f>
        <v>5</v>
      </c>
    </row>
    <row r="48" customFormat="false" ht="14.25" hidden="false" customHeight="false" outlineLevel="0" collapsed="false">
      <c r="A48" s="333" t="n">
        <v>560071</v>
      </c>
      <c r="B48" s="408" t="s">
        <v>278</v>
      </c>
      <c r="C48" s="435" t="n">
        <v>8356</v>
      </c>
      <c r="D48" s="435" t="n">
        <v>13039</v>
      </c>
      <c r="E48" s="435" t="n">
        <v>28336</v>
      </c>
      <c r="F48" s="435" t="n">
        <v>21082</v>
      </c>
      <c r="G48" s="465" t="n">
        <v>0.29</v>
      </c>
      <c r="H48" s="465" t="n">
        <v>0.6185</v>
      </c>
      <c r="I48" s="382" t="n">
        <v>5</v>
      </c>
      <c r="J48" s="466" t="n">
        <v>5</v>
      </c>
      <c r="K48" s="382" t="n">
        <v>3.89</v>
      </c>
      <c r="L48" s="437" t="n">
        <v>1.11</v>
      </c>
      <c r="M48" s="438"/>
      <c r="N48" s="467"/>
      <c r="O48" s="409" t="n">
        <f aca="false">K48+L48</f>
        <v>5</v>
      </c>
    </row>
    <row r="49" customFormat="false" ht="14.25" hidden="false" customHeight="false" outlineLevel="0" collapsed="false">
      <c r="A49" s="333" t="n">
        <v>560072</v>
      </c>
      <c r="B49" s="408" t="s">
        <v>279</v>
      </c>
      <c r="C49" s="435" t="n">
        <v>15756</v>
      </c>
      <c r="D49" s="435" t="n">
        <v>15010</v>
      </c>
      <c r="E49" s="435" t="n">
        <v>47046</v>
      </c>
      <c r="F49" s="435" t="n">
        <v>31107</v>
      </c>
      <c r="G49" s="465" t="n">
        <v>0.33</v>
      </c>
      <c r="H49" s="465" t="n">
        <v>0.4825</v>
      </c>
      <c r="I49" s="382" t="n">
        <v>5</v>
      </c>
      <c r="J49" s="466" t="n">
        <v>5</v>
      </c>
      <c r="K49" s="382" t="n">
        <v>3.9</v>
      </c>
      <c r="L49" s="437" t="n">
        <v>1.1</v>
      </c>
      <c r="M49" s="438"/>
      <c r="N49" s="467"/>
      <c r="O49" s="409" t="n">
        <f aca="false">K49+L49</f>
        <v>5</v>
      </c>
    </row>
    <row r="50" customFormat="false" ht="14.25" hidden="false" customHeight="false" outlineLevel="0" collapsed="false">
      <c r="A50" s="333" t="n">
        <v>560073</v>
      </c>
      <c r="B50" s="408" t="s">
        <v>280</v>
      </c>
      <c r="C50" s="435" t="n">
        <v>9209</v>
      </c>
      <c r="D50" s="435" t="n">
        <v>4699</v>
      </c>
      <c r="E50" s="435" t="n">
        <v>28228</v>
      </c>
      <c r="F50" s="435" t="n">
        <v>11373</v>
      </c>
      <c r="G50" s="465" t="n">
        <v>0.33</v>
      </c>
      <c r="H50" s="465" t="n">
        <v>0.4132</v>
      </c>
      <c r="I50" s="382" t="n">
        <v>5</v>
      </c>
      <c r="J50" s="466" t="n">
        <v>4.57</v>
      </c>
      <c r="K50" s="382" t="n">
        <v>4.1</v>
      </c>
      <c r="L50" s="437" t="n">
        <v>0.83</v>
      </c>
      <c r="M50" s="438"/>
      <c r="N50" s="467"/>
      <c r="O50" s="409" t="n">
        <f aca="false">K50+L50</f>
        <v>4.93</v>
      </c>
    </row>
    <row r="51" customFormat="false" ht="14.25" hidden="false" customHeight="false" outlineLevel="0" collapsed="false">
      <c r="A51" s="333" t="n">
        <v>560074</v>
      </c>
      <c r="B51" s="408" t="s">
        <v>281</v>
      </c>
      <c r="C51" s="435" t="n">
        <v>7310</v>
      </c>
      <c r="D51" s="435" t="n">
        <v>3455</v>
      </c>
      <c r="E51" s="435" t="n">
        <v>29172</v>
      </c>
      <c r="F51" s="435" t="n">
        <v>12318</v>
      </c>
      <c r="G51" s="465" t="n">
        <v>0.25</v>
      </c>
      <c r="H51" s="465" t="n">
        <v>0.2805</v>
      </c>
      <c r="I51" s="382" t="n">
        <v>5</v>
      </c>
      <c r="J51" s="466" t="n">
        <v>3.09</v>
      </c>
      <c r="K51" s="382" t="n">
        <v>3.88</v>
      </c>
      <c r="L51" s="437" t="n">
        <v>0.69</v>
      </c>
      <c r="M51" s="438"/>
      <c r="N51" s="467"/>
      <c r="O51" s="409" t="n">
        <f aca="false">K51+L51</f>
        <v>4.57</v>
      </c>
    </row>
    <row r="52" customFormat="false" ht="14.25" hidden="false" customHeight="false" outlineLevel="0" collapsed="false">
      <c r="A52" s="333" t="n">
        <v>560075</v>
      </c>
      <c r="B52" s="408" t="s">
        <v>282</v>
      </c>
      <c r="C52" s="435" t="n">
        <v>18029</v>
      </c>
      <c r="D52" s="435" t="n">
        <v>24032</v>
      </c>
      <c r="E52" s="435" t="n">
        <v>81397</v>
      </c>
      <c r="F52" s="435" t="n">
        <v>39563</v>
      </c>
      <c r="G52" s="465" t="n">
        <v>0.22</v>
      </c>
      <c r="H52" s="465" t="n">
        <v>0.6074</v>
      </c>
      <c r="I52" s="382" t="n">
        <v>5</v>
      </c>
      <c r="J52" s="466" t="n">
        <v>5</v>
      </c>
      <c r="K52" s="382" t="n">
        <v>3.81</v>
      </c>
      <c r="L52" s="437" t="n">
        <v>1.19</v>
      </c>
      <c r="M52" s="438"/>
      <c r="N52" s="467"/>
      <c r="O52" s="409" t="n">
        <f aca="false">K52+L52</f>
        <v>5</v>
      </c>
    </row>
    <row r="53" customFormat="false" ht="14.25" hidden="false" customHeight="false" outlineLevel="0" collapsed="false">
      <c r="A53" s="333" t="n">
        <v>560076</v>
      </c>
      <c r="B53" s="408" t="s">
        <v>283</v>
      </c>
      <c r="C53" s="435" t="n">
        <v>6894</v>
      </c>
      <c r="D53" s="435" t="n">
        <v>6270</v>
      </c>
      <c r="E53" s="435" t="n">
        <v>19378</v>
      </c>
      <c r="F53" s="435" t="n">
        <v>11378</v>
      </c>
      <c r="G53" s="465" t="n">
        <v>0.36</v>
      </c>
      <c r="H53" s="465" t="n">
        <v>0.5511</v>
      </c>
      <c r="I53" s="382" t="n">
        <v>5</v>
      </c>
      <c r="J53" s="466" t="n">
        <v>5</v>
      </c>
      <c r="K53" s="382" t="n">
        <v>3.98</v>
      </c>
      <c r="L53" s="437" t="n">
        <v>1.02</v>
      </c>
      <c r="M53" s="438"/>
      <c r="N53" s="467"/>
      <c r="O53" s="409" t="n">
        <f aca="false">K53+L53</f>
        <v>5</v>
      </c>
    </row>
    <row r="54" customFormat="false" ht="14.25" hidden="false" customHeight="false" outlineLevel="0" collapsed="false">
      <c r="A54" s="333" t="n">
        <v>560077</v>
      </c>
      <c r="B54" s="408" t="s">
        <v>284</v>
      </c>
      <c r="C54" s="435" t="n">
        <v>8511</v>
      </c>
      <c r="D54" s="435" t="n">
        <v>9335</v>
      </c>
      <c r="E54" s="435" t="n">
        <v>37596</v>
      </c>
      <c r="F54" s="435" t="n">
        <v>14374</v>
      </c>
      <c r="G54" s="465" t="n">
        <v>0.23</v>
      </c>
      <c r="H54" s="465" t="n">
        <v>0.6494</v>
      </c>
      <c r="I54" s="382" t="n">
        <v>5</v>
      </c>
      <c r="J54" s="466" t="n">
        <v>5</v>
      </c>
      <c r="K54" s="382" t="n">
        <v>4.14</v>
      </c>
      <c r="L54" s="437" t="n">
        <v>0.86</v>
      </c>
      <c r="M54" s="438"/>
      <c r="N54" s="467"/>
      <c r="O54" s="409" t="n">
        <f aca="false">K54+L54</f>
        <v>5</v>
      </c>
    </row>
    <row r="55" customFormat="false" ht="14.25" hidden="false" customHeight="false" outlineLevel="0" collapsed="false">
      <c r="A55" s="333" t="n">
        <v>560078</v>
      </c>
      <c r="B55" s="408" t="s">
        <v>285</v>
      </c>
      <c r="C55" s="435" t="n">
        <v>11730</v>
      </c>
      <c r="D55" s="435" t="n">
        <v>9193</v>
      </c>
      <c r="E55" s="435" t="n">
        <v>67815</v>
      </c>
      <c r="F55" s="435" t="n">
        <v>24553</v>
      </c>
      <c r="G55" s="465" t="n">
        <v>0.17</v>
      </c>
      <c r="H55" s="465" t="n">
        <v>0.3744</v>
      </c>
      <c r="I55" s="382" t="n">
        <v>3.33</v>
      </c>
      <c r="J55" s="466" t="n">
        <v>4.13</v>
      </c>
      <c r="K55" s="382" t="n">
        <v>2.56</v>
      </c>
      <c r="L55" s="437" t="n">
        <v>0.96</v>
      </c>
      <c r="M55" s="438"/>
      <c r="N55" s="467"/>
      <c r="O55" s="409" t="n">
        <f aca="false">K55+L55</f>
        <v>3.52</v>
      </c>
    </row>
    <row r="56" customFormat="false" ht="14.25" hidden="false" customHeight="false" outlineLevel="0" collapsed="false">
      <c r="A56" s="333" t="n">
        <v>560079</v>
      </c>
      <c r="B56" s="408" t="s">
        <v>286</v>
      </c>
      <c r="C56" s="435" t="n">
        <v>31111</v>
      </c>
      <c r="D56" s="435" t="n">
        <v>33280</v>
      </c>
      <c r="E56" s="435" t="n">
        <v>99328</v>
      </c>
      <c r="F56" s="435" t="n">
        <v>56980</v>
      </c>
      <c r="G56" s="465" t="n">
        <v>0.31</v>
      </c>
      <c r="H56" s="465" t="n">
        <v>0.5841</v>
      </c>
      <c r="I56" s="382" t="n">
        <v>5</v>
      </c>
      <c r="J56" s="466" t="n">
        <v>5</v>
      </c>
      <c r="K56" s="382" t="n">
        <v>3.9</v>
      </c>
      <c r="L56" s="437" t="n">
        <v>1.1</v>
      </c>
      <c r="M56" s="438"/>
      <c r="N56" s="467"/>
      <c r="O56" s="409" t="n">
        <f aca="false">K56+L56</f>
        <v>5</v>
      </c>
    </row>
    <row r="57" customFormat="false" ht="14.25" hidden="false" customHeight="false" outlineLevel="0" collapsed="false">
      <c r="A57" s="333" t="n">
        <v>560080</v>
      </c>
      <c r="B57" s="408" t="s">
        <v>287</v>
      </c>
      <c r="C57" s="435" t="n">
        <v>5867</v>
      </c>
      <c r="D57" s="435" t="n">
        <v>5841</v>
      </c>
      <c r="E57" s="435" t="n">
        <v>26802</v>
      </c>
      <c r="F57" s="435" t="n">
        <v>16625</v>
      </c>
      <c r="G57" s="465" t="n">
        <v>0.22</v>
      </c>
      <c r="H57" s="465" t="n">
        <v>0.3513</v>
      </c>
      <c r="I57" s="382" t="n">
        <v>5</v>
      </c>
      <c r="J57" s="466" t="n">
        <v>3.88</v>
      </c>
      <c r="K57" s="382" t="n">
        <v>3.9</v>
      </c>
      <c r="L57" s="437" t="n">
        <v>0.85</v>
      </c>
      <c r="M57" s="438"/>
      <c r="N57" s="467"/>
      <c r="O57" s="409" t="n">
        <f aca="false">K57+L57</f>
        <v>4.75</v>
      </c>
    </row>
    <row r="58" customFormat="false" ht="14.25" hidden="false" customHeight="false" outlineLevel="0" collapsed="false">
      <c r="A58" s="333" t="n">
        <v>560081</v>
      </c>
      <c r="B58" s="408" t="s">
        <v>288</v>
      </c>
      <c r="C58" s="435" t="n">
        <v>11972</v>
      </c>
      <c r="D58" s="435" t="n">
        <v>17098</v>
      </c>
      <c r="E58" s="435" t="n">
        <v>46470</v>
      </c>
      <c r="F58" s="435" t="n">
        <v>34752</v>
      </c>
      <c r="G58" s="465" t="n">
        <v>0.26</v>
      </c>
      <c r="H58" s="465" t="n">
        <v>0.492</v>
      </c>
      <c r="I58" s="382" t="n">
        <v>5</v>
      </c>
      <c r="J58" s="466" t="n">
        <v>5</v>
      </c>
      <c r="K58" s="382" t="n">
        <v>3.76</v>
      </c>
      <c r="L58" s="437" t="n">
        <v>1.24</v>
      </c>
      <c r="M58" s="438"/>
      <c r="N58" s="467"/>
      <c r="O58" s="409" t="n">
        <f aca="false">K58+L58</f>
        <v>5</v>
      </c>
    </row>
    <row r="59" customFormat="false" ht="14.25" hidden="false" customHeight="false" outlineLevel="0" collapsed="false">
      <c r="A59" s="333" t="n">
        <v>560082</v>
      </c>
      <c r="B59" s="408" t="s">
        <v>289</v>
      </c>
      <c r="C59" s="435" t="n">
        <v>8705</v>
      </c>
      <c r="D59" s="435" t="n">
        <v>9315</v>
      </c>
      <c r="E59" s="435" t="n">
        <v>34930</v>
      </c>
      <c r="F59" s="435" t="n">
        <v>20181</v>
      </c>
      <c r="G59" s="465" t="n">
        <v>0.25</v>
      </c>
      <c r="H59" s="465" t="n">
        <v>0.4616</v>
      </c>
      <c r="I59" s="382" t="n">
        <v>5</v>
      </c>
      <c r="J59" s="466" t="n">
        <v>5</v>
      </c>
      <c r="K59" s="382" t="n">
        <v>4.04</v>
      </c>
      <c r="L59" s="437" t="n">
        <v>0.96</v>
      </c>
      <c r="M59" s="438"/>
      <c r="N59" s="467"/>
      <c r="O59" s="409" t="n">
        <f aca="false">K59+L59</f>
        <v>5</v>
      </c>
    </row>
    <row r="60" customFormat="false" ht="14.25" hidden="false" customHeight="false" outlineLevel="0" collapsed="false">
      <c r="A60" s="333" t="n">
        <v>560083</v>
      </c>
      <c r="B60" s="408" t="s">
        <v>290</v>
      </c>
      <c r="C60" s="435" t="n">
        <v>8631</v>
      </c>
      <c r="D60" s="435" t="n">
        <v>8864</v>
      </c>
      <c r="E60" s="435" t="n">
        <v>38992</v>
      </c>
      <c r="F60" s="435" t="n">
        <v>15488</v>
      </c>
      <c r="G60" s="465" t="n">
        <v>0.22</v>
      </c>
      <c r="H60" s="465" t="n">
        <v>0.5723</v>
      </c>
      <c r="I60" s="382" t="n">
        <v>5</v>
      </c>
      <c r="J60" s="466" t="n">
        <v>5</v>
      </c>
      <c r="K60" s="382" t="n">
        <v>4.07</v>
      </c>
      <c r="L60" s="437" t="n">
        <v>0.93</v>
      </c>
      <c r="M60" s="438"/>
      <c r="N60" s="467"/>
      <c r="O60" s="409" t="n">
        <f aca="false">K60+L60</f>
        <v>5</v>
      </c>
    </row>
    <row r="61" customFormat="false" ht="14.25" hidden="false" customHeight="false" outlineLevel="0" collapsed="false">
      <c r="A61" s="333" t="n">
        <v>560084</v>
      </c>
      <c r="B61" s="408" t="s">
        <v>291</v>
      </c>
      <c r="C61" s="435" t="n">
        <v>6252</v>
      </c>
      <c r="D61" s="435" t="n">
        <v>7875</v>
      </c>
      <c r="E61" s="435" t="n">
        <v>34904</v>
      </c>
      <c r="F61" s="435" t="n">
        <v>24886</v>
      </c>
      <c r="G61" s="465" t="n">
        <v>0.18</v>
      </c>
      <c r="H61" s="465" t="n">
        <v>0.3164</v>
      </c>
      <c r="I61" s="382" t="n">
        <v>3.75</v>
      </c>
      <c r="J61" s="466" t="n">
        <v>3.49</v>
      </c>
      <c r="K61" s="382" t="n">
        <v>2.77</v>
      </c>
      <c r="L61" s="437" t="n">
        <v>0.91</v>
      </c>
      <c r="M61" s="438"/>
      <c r="N61" s="467"/>
      <c r="O61" s="409" t="n">
        <f aca="false">K61+L61</f>
        <v>3.68</v>
      </c>
    </row>
    <row r="62" customFormat="false" ht="25.5" hidden="false" customHeight="false" outlineLevel="0" collapsed="false">
      <c r="A62" s="333" t="n">
        <v>560085</v>
      </c>
      <c r="B62" s="408" t="s">
        <v>332</v>
      </c>
      <c r="C62" s="435" t="n">
        <v>5370</v>
      </c>
      <c r="D62" s="435" t="n">
        <v>971</v>
      </c>
      <c r="E62" s="435" t="n">
        <v>18468</v>
      </c>
      <c r="F62" s="435" t="n">
        <v>2552</v>
      </c>
      <c r="G62" s="465" t="n">
        <v>0.29</v>
      </c>
      <c r="H62" s="465" t="n">
        <v>0.3805</v>
      </c>
      <c r="I62" s="382" t="n">
        <v>5</v>
      </c>
      <c r="J62" s="466" t="n">
        <v>4.2</v>
      </c>
      <c r="K62" s="382" t="n">
        <v>4.72</v>
      </c>
      <c r="L62" s="437" t="n">
        <v>0.24</v>
      </c>
      <c r="M62" s="438"/>
      <c r="N62" s="467"/>
      <c r="O62" s="409" t="n">
        <f aca="false">K62+L62</f>
        <v>4.96</v>
      </c>
    </row>
    <row r="63" customFormat="false" ht="15" hidden="false" customHeight="true" outlineLevel="0" collapsed="false">
      <c r="A63" s="327" t="n">
        <v>560086</v>
      </c>
      <c r="B63" s="408" t="s">
        <v>292</v>
      </c>
      <c r="C63" s="435" t="n">
        <v>13545</v>
      </c>
      <c r="D63" s="435" t="n">
        <v>1637</v>
      </c>
      <c r="E63" s="435" t="n">
        <v>52104</v>
      </c>
      <c r="F63" s="435" t="n">
        <v>3287</v>
      </c>
      <c r="G63" s="465" t="n">
        <v>0.26</v>
      </c>
      <c r="H63" s="465" t="n">
        <v>0.498</v>
      </c>
      <c r="I63" s="382" t="n">
        <v>5</v>
      </c>
      <c r="J63" s="466" t="n">
        <v>5</v>
      </c>
      <c r="K63" s="382" t="n">
        <v>4.82</v>
      </c>
      <c r="L63" s="437" t="n">
        <v>0.18</v>
      </c>
      <c r="M63" s="438"/>
      <c r="N63" s="467"/>
      <c r="O63" s="409" t="n">
        <f aca="false">K63+L63</f>
        <v>5</v>
      </c>
    </row>
    <row r="64" customFormat="false" ht="14.25" hidden="false" customHeight="false" outlineLevel="0" collapsed="false">
      <c r="A64" s="327" t="n">
        <v>560087</v>
      </c>
      <c r="B64" s="408" t="s">
        <v>293</v>
      </c>
      <c r="C64" s="435" t="n">
        <v>11834</v>
      </c>
      <c r="D64" s="435" t="n">
        <v>0</v>
      </c>
      <c r="E64" s="435" t="n">
        <v>49193</v>
      </c>
      <c r="F64" s="435" t="n">
        <v>0</v>
      </c>
      <c r="G64" s="465" t="n">
        <v>0.24</v>
      </c>
      <c r="H64" s="465" t="n">
        <v>0</v>
      </c>
      <c r="I64" s="382" t="n">
        <v>5</v>
      </c>
      <c r="J64" s="466" t="n">
        <v>0</v>
      </c>
      <c r="K64" s="382" t="n">
        <v>5</v>
      </c>
      <c r="L64" s="437" t="n">
        <v>0</v>
      </c>
      <c r="M64" s="438"/>
      <c r="N64" s="467"/>
      <c r="O64" s="409" t="n">
        <f aca="false">K64+L64</f>
        <v>5</v>
      </c>
    </row>
    <row r="65" customFormat="false" ht="25.5" hidden="false" customHeight="false" outlineLevel="0" collapsed="false">
      <c r="A65" s="327" t="n">
        <v>560088</v>
      </c>
      <c r="B65" s="408" t="s">
        <v>333</v>
      </c>
      <c r="C65" s="435" t="n">
        <v>2493</v>
      </c>
      <c r="D65" s="435" t="n">
        <v>0</v>
      </c>
      <c r="E65" s="435" t="n">
        <v>11298</v>
      </c>
      <c r="F65" s="435" t="n">
        <v>0</v>
      </c>
      <c r="G65" s="465" t="n">
        <v>0.22</v>
      </c>
      <c r="H65" s="465" t="n">
        <v>0</v>
      </c>
      <c r="I65" s="382" t="n">
        <v>5</v>
      </c>
      <c r="J65" s="466" t="n">
        <v>0</v>
      </c>
      <c r="K65" s="382" t="n">
        <v>5</v>
      </c>
      <c r="L65" s="437" t="n">
        <v>0</v>
      </c>
      <c r="M65" s="438"/>
      <c r="N65" s="467"/>
      <c r="O65" s="409" t="n">
        <f aca="false">K65+L65</f>
        <v>5</v>
      </c>
    </row>
    <row r="66" customFormat="false" ht="25.5" hidden="false" customHeight="false" outlineLevel="0" collapsed="false">
      <c r="A66" s="327" t="n">
        <v>560089</v>
      </c>
      <c r="B66" s="408" t="s">
        <v>334</v>
      </c>
      <c r="C66" s="435" t="n">
        <v>2050</v>
      </c>
      <c r="D66" s="435" t="n">
        <v>0</v>
      </c>
      <c r="E66" s="435" t="n">
        <v>11767</v>
      </c>
      <c r="F66" s="435" t="n">
        <v>0</v>
      </c>
      <c r="G66" s="465" t="n">
        <v>0.17</v>
      </c>
      <c r="H66" s="465" t="n">
        <v>0</v>
      </c>
      <c r="I66" s="382" t="n">
        <v>3.33</v>
      </c>
      <c r="J66" s="466" t="n">
        <v>0</v>
      </c>
      <c r="K66" s="382" t="n">
        <v>3.33</v>
      </c>
      <c r="L66" s="437" t="n">
        <v>0</v>
      </c>
      <c r="M66" s="438"/>
      <c r="N66" s="467"/>
      <c r="O66" s="409" t="n">
        <f aca="false">K66+L66</f>
        <v>3.33</v>
      </c>
    </row>
    <row r="67" customFormat="false" ht="25.5" hidden="false" customHeight="false" outlineLevel="0" collapsed="false">
      <c r="A67" s="335" t="n">
        <v>560096</v>
      </c>
      <c r="B67" s="408" t="s">
        <v>368</v>
      </c>
      <c r="C67" s="435" t="n">
        <v>220</v>
      </c>
      <c r="D67" s="435" t="n">
        <v>241</v>
      </c>
      <c r="E67" s="435" t="n">
        <v>672</v>
      </c>
      <c r="F67" s="435" t="n">
        <v>303</v>
      </c>
      <c r="G67" s="465" t="n">
        <v>0.33</v>
      </c>
      <c r="H67" s="465" t="n">
        <v>0.7954</v>
      </c>
      <c r="I67" s="382" t="n">
        <v>5</v>
      </c>
      <c r="J67" s="466" t="n">
        <v>5</v>
      </c>
      <c r="K67" s="382" t="n">
        <v>4.61</v>
      </c>
      <c r="L67" s="437" t="n">
        <v>0.39</v>
      </c>
      <c r="M67" s="438"/>
      <c r="N67" s="467"/>
      <c r="O67" s="409" t="n">
        <f aca="false">K67+L67</f>
        <v>5</v>
      </c>
    </row>
    <row r="68" customFormat="false" ht="14.25" hidden="false" customHeight="false" outlineLevel="0" collapsed="false">
      <c r="A68" s="337" t="n">
        <v>560098</v>
      </c>
      <c r="B68" s="408" t="s">
        <v>369</v>
      </c>
      <c r="C68" s="435" t="n">
        <v>660</v>
      </c>
      <c r="D68" s="435" t="n">
        <v>0</v>
      </c>
      <c r="E68" s="435" t="n">
        <v>1656</v>
      </c>
      <c r="F68" s="435" t="n">
        <v>0</v>
      </c>
      <c r="G68" s="465" t="n">
        <v>0.4</v>
      </c>
      <c r="H68" s="465" t="n">
        <v>0</v>
      </c>
      <c r="I68" s="382" t="n">
        <v>5</v>
      </c>
      <c r="J68" s="466" t="n">
        <v>0</v>
      </c>
      <c r="K68" s="382" t="n">
        <v>5</v>
      </c>
      <c r="L68" s="437" t="n">
        <v>0</v>
      </c>
      <c r="M68" s="438"/>
      <c r="N68" s="467"/>
      <c r="O68" s="409" t="n">
        <f aca="false">K68+L68</f>
        <v>5</v>
      </c>
    </row>
    <row r="69" customFormat="false" ht="25.5" hidden="false" customHeight="false" outlineLevel="0" collapsed="false">
      <c r="A69" s="327" t="n">
        <v>560099</v>
      </c>
      <c r="B69" s="408" t="s">
        <v>300</v>
      </c>
      <c r="C69" s="435" t="n">
        <v>454</v>
      </c>
      <c r="D69" s="435" t="n">
        <v>51</v>
      </c>
      <c r="E69" s="435" t="n">
        <v>1842</v>
      </c>
      <c r="F69" s="435" t="n">
        <v>132</v>
      </c>
      <c r="G69" s="465" t="n">
        <v>0.25</v>
      </c>
      <c r="H69" s="465" t="n">
        <v>0.3864</v>
      </c>
      <c r="I69" s="382" t="n">
        <v>5</v>
      </c>
      <c r="J69" s="466" t="n">
        <v>4.27</v>
      </c>
      <c r="K69" s="382" t="n">
        <v>4.67</v>
      </c>
      <c r="L69" s="437" t="n">
        <v>0.28</v>
      </c>
      <c r="M69" s="438"/>
      <c r="N69" s="467"/>
      <c r="O69" s="409" t="n">
        <f aca="false">K69+L69</f>
        <v>4.95</v>
      </c>
    </row>
    <row r="70" customFormat="false" ht="30.75" hidden="false" customHeight="true" outlineLevel="0" collapsed="false">
      <c r="A70" s="327" t="n">
        <v>560101</v>
      </c>
      <c r="B70" s="408" t="s">
        <v>336</v>
      </c>
      <c r="C70" s="435" t="n">
        <v>8489</v>
      </c>
      <c r="D70" s="435" t="n">
        <v>0</v>
      </c>
      <c r="E70" s="435" t="n">
        <v>18974</v>
      </c>
      <c r="F70" s="435" t="n">
        <v>0</v>
      </c>
      <c r="G70" s="465" t="n">
        <v>0.45</v>
      </c>
      <c r="H70" s="465" t="n">
        <v>0</v>
      </c>
      <c r="I70" s="382" t="n">
        <v>5</v>
      </c>
      <c r="J70" s="466" t="n">
        <v>0</v>
      </c>
      <c r="K70" s="382" t="n">
        <v>5</v>
      </c>
      <c r="L70" s="437" t="n">
        <v>0</v>
      </c>
      <c r="M70" s="438"/>
      <c r="N70" s="467"/>
      <c r="O70" s="409" t="n">
        <f aca="false">K70+L70</f>
        <v>5</v>
      </c>
    </row>
    <row r="71" s="367" customFormat="true" ht="14.25" hidden="false" customHeight="false" outlineLevel="0" collapsed="false">
      <c r="A71" s="468"/>
      <c r="B71" s="414" t="s">
        <v>392</v>
      </c>
      <c r="C71" s="469" t="n">
        <f aca="false">SUM(C6:C70)</f>
        <v>1046284</v>
      </c>
      <c r="D71" s="469" t="n">
        <f aca="false">SUM(D6:D70)</f>
        <v>1132287</v>
      </c>
      <c r="E71" s="469" t="n">
        <f aca="false">SUM(E6:E70)</f>
        <v>3652910</v>
      </c>
      <c r="F71" s="469" t="n">
        <f aca="false">SUM(F6:F70)</f>
        <v>2183671</v>
      </c>
      <c r="G71" s="470" t="n">
        <f aca="false">C71/E71</f>
        <v>0.2864</v>
      </c>
      <c r="H71" s="470" t="n">
        <f aca="false">D71/F71</f>
        <v>0.5185</v>
      </c>
      <c r="I71" s="415"/>
      <c r="J71" s="471"/>
      <c r="K71" s="382"/>
      <c r="L71" s="418"/>
      <c r="M71" s="472"/>
      <c r="N71" s="467"/>
      <c r="O71" s="473"/>
    </row>
    <row r="72" customFormat="false" ht="12.75" hidden="false" customHeight="false" outlineLevel="0" collapsed="false">
      <c r="A72" s="367"/>
      <c r="B72" s="367"/>
      <c r="D72" s="367"/>
      <c r="F72" s="367"/>
      <c r="H72" s="474"/>
    </row>
    <row r="73" customFormat="false" ht="12.75" hidden="false" customHeight="false" outlineLevel="0" collapsed="false">
      <c r="A73" s="367"/>
      <c r="B73" s="367"/>
      <c r="D73" s="367"/>
      <c r="F73" s="367"/>
      <c r="H73" s="474"/>
    </row>
    <row r="74" customFormat="false" ht="12.75" hidden="false" customHeight="false" outlineLevel="0" collapsed="false">
      <c r="A74" s="367"/>
      <c r="B74" s="367"/>
      <c r="D74" s="367"/>
      <c r="F74" s="367"/>
      <c r="H74" s="474"/>
    </row>
    <row r="75" customFormat="false" ht="12.75" hidden="false" customHeight="false" outlineLevel="0" collapsed="false">
      <c r="A75" s="367"/>
      <c r="B75" s="367"/>
      <c r="D75" s="367"/>
      <c r="F75" s="367"/>
      <c r="H75" s="474"/>
    </row>
    <row r="76" customFormat="false" ht="12.75" hidden="false" customHeight="false" outlineLevel="0" collapsed="false">
      <c r="A76" s="367"/>
      <c r="B76" s="367"/>
      <c r="D76" s="367"/>
      <c r="F76" s="367"/>
      <c r="H76" s="474"/>
    </row>
    <row r="77" customFormat="false" ht="12.75" hidden="false" customHeight="false" outlineLevel="0" collapsed="false">
      <c r="A77" s="367"/>
      <c r="B77" s="367"/>
      <c r="D77" s="367"/>
      <c r="F77" s="367"/>
      <c r="H77" s="474"/>
    </row>
    <row r="78" customFormat="false" ht="12.75" hidden="false" customHeight="false" outlineLevel="0" collapsed="false">
      <c r="A78" s="367"/>
      <c r="B78" s="367"/>
      <c r="D78" s="367"/>
      <c r="F78" s="367"/>
      <c r="H78" s="474"/>
    </row>
    <row r="79" customFormat="false" ht="12.75" hidden="false" customHeight="false" outlineLevel="0" collapsed="false">
      <c r="A79" s="367"/>
      <c r="B79" s="367"/>
      <c r="D79" s="367"/>
      <c r="F79" s="367"/>
      <c r="H79" s="474"/>
    </row>
    <row r="80" customFormat="false" ht="12.75" hidden="false" customHeight="false" outlineLevel="0" collapsed="false">
      <c r="A80" s="367"/>
      <c r="B80" s="367"/>
      <c r="D80" s="367"/>
      <c r="F80" s="367"/>
      <c r="H80" s="474"/>
    </row>
    <row r="81" customFormat="false" ht="12.75" hidden="false" customHeight="false" outlineLevel="0" collapsed="false">
      <c r="A81" s="367"/>
      <c r="B81" s="367"/>
      <c r="D81" s="367"/>
      <c r="F81" s="367"/>
      <c r="H81" s="474"/>
    </row>
    <row r="82" customFormat="false" ht="12.75" hidden="false" customHeight="false" outlineLevel="0" collapsed="false">
      <c r="A82" s="367"/>
      <c r="B82" s="367"/>
      <c r="D82" s="367"/>
      <c r="F82" s="367"/>
      <c r="H82" s="474"/>
    </row>
    <row r="83" customFormat="false" ht="12.75" hidden="false" customHeight="false" outlineLevel="0" collapsed="false">
      <c r="A83" s="367"/>
      <c r="B83" s="367"/>
      <c r="D83" s="367"/>
      <c r="F83" s="367"/>
      <c r="H83" s="474"/>
    </row>
    <row r="84" customFormat="false" ht="12.75" hidden="false" customHeight="false" outlineLevel="0" collapsed="false">
      <c r="A84" s="367"/>
      <c r="B84" s="367"/>
      <c r="D84" s="367"/>
      <c r="F84" s="367"/>
      <c r="H84" s="474"/>
    </row>
    <row r="85" customFormat="false" ht="12.75" hidden="false" customHeight="false" outlineLevel="0" collapsed="false">
      <c r="A85" s="367"/>
      <c r="B85" s="367"/>
      <c r="D85" s="367"/>
      <c r="F85" s="367"/>
      <c r="H85" s="474"/>
    </row>
    <row r="86" customFormat="false" ht="12.75" hidden="false" customHeight="false" outlineLevel="0" collapsed="false">
      <c r="A86" s="367"/>
      <c r="B86" s="367"/>
      <c r="D86" s="367"/>
      <c r="F86" s="367"/>
      <c r="H86" s="474"/>
    </row>
    <row r="87" customFormat="false" ht="12.75" hidden="false" customHeight="false" outlineLevel="0" collapsed="false">
      <c r="A87" s="367"/>
      <c r="B87" s="367"/>
      <c r="D87" s="367"/>
      <c r="F87" s="367"/>
      <c r="H87" s="474"/>
    </row>
    <row r="88" customFormat="false" ht="12.75" hidden="false" customHeight="false" outlineLevel="0" collapsed="false">
      <c r="A88" s="367"/>
      <c r="B88" s="367"/>
      <c r="D88" s="367"/>
      <c r="F88" s="367"/>
      <c r="H88" s="474"/>
    </row>
    <row r="89" customFormat="false" ht="12.75" hidden="false" customHeight="false" outlineLevel="0" collapsed="false">
      <c r="A89" s="367"/>
      <c r="B89" s="367"/>
      <c r="D89" s="367"/>
      <c r="F89" s="367"/>
      <c r="H89" s="474"/>
    </row>
    <row r="90" customFormat="false" ht="12.75" hidden="false" customHeight="false" outlineLevel="0" collapsed="false">
      <c r="A90" s="367"/>
      <c r="B90" s="367"/>
      <c r="D90" s="367"/>
      <c r="F90" s="367"/>
      <c r="H90" s="474"/>
    </row>
    <row r="91" customFormat="false" ht="12.75" hidden="false" customHeight="false" outlineLevel="0" collapsed="false">
      <c r="A91" s="367"/>
      <c r="B91" s="367"/>
      <c r="D91" s="367"/>
      <c r="F91" s="367"/>
      <c r="H91" s="474"/>
    </row>
    <row r="92" customFormat="false" ht="12.75" hidden="false" customHeight="false" outlineLevel="0" collapsed="false">
      <c r="A92" s="367"/>
      <c r="B92" s="367"/>
      <c r="D92" s="367"/>
      <c r="F92" s="367"/>
      <c r="H92" s="474"/>
    </row>
    <row r="93" customFormat="false" ht="12.75" hidden="false" customHeight="false" outlineLevel="0" collapsed="false">
      <c r="A93" s="367"/>
      <c r="B93" s="367"/>
      <c r="D93" s="367"/>
      <c r="F93" s="367"/>
      <c r="H93" s="474"/>
    </row>
    <row r="94" customFormat="false" ht="12.75" hidden="false" customHeight="false" outlineLevel="0" collapsed="false">
      <c r="A94" s="367"/>
      <c r="B94" s="367"/>
      <c r="D94" s="367"/>
      <c r="F94" s="367"/>
      <c r="H94" s="474"/>
    </row>
    <row r="95" customFormat="false" ht="12.75" hidden="false" customHeight="false" outlineLevel="0" collapsed="false">
      <c r="A95" s="367"/>
      <c r="B95" s="367"/>
      <c r="D95" s="367"/>
      <c r="F95" s="367"/>
      <c r="H95" s="474"/>
    </row>
    <row r="96" customFormat="false" ht="12.75" hidden="false" customHeight="false" outlineLevel="0" collapsed="false">
      <c r="A96" s="367"/>
      <c r="B96" s="367"/>
      <c r="D96" s="367"/>
      <c r="F96" s="367"/>
      <c r="H96" s="474"/>
    </row>
    <row r="97" customFormat="false" ht="12.75" hidden="false" customHeight="false" outlineLevel="0" collapsed="false">
      <c r="A97" s="367"/>
      <c r="B97" s="367"/>
      <c r="D97" s="367"/>
      <c r="F97" s="367"/>
      <c r="H97" s="474"/>
    </row>
    <row r="98" customFormat="false" ht="12.75" hidden="false" customHeight="false" outlineLevel="0" collapsed="false">
      <c r="A98" s="367"/>
      <c r="B98" s="367"/>
      <c r="D98" s="367"/>
      <c r="F98" s="367"/>
      <c r="H98" s="474"/>
    </row>
    <row r="99" customFormat="false" ht="12.75" hidden="false" customHeight="false" outlineLevel="0" collapsed="false">
      <c r="A99" s="367"/>
      <c r="B99" s="367"/>
      <c r="D99" s="367"/>
      <c r="F99" s="367"/>
      <c r="H99" s="474"/>
    </row>
    <row r="100" customFormat="false" ht="12.75" hidden="false" customHeight="false" outlineLevel="0" collapsed="false">
      <c r="A100" s="367"/>
      <c r="B100" s="367"/>
      <c r="D100" s="367"/>
      <c r="F100" s="367"/>
      <c r="H100" s="474"/>
    </row>
    <row r="101" customFormat="false" ht="12.75" hidden="false" customHeight="false" outlineLevel="0" collapsed="false">
      <c r="A101" s="367"/>
      <c r="B101" s="367"/>
      <c r="D101" s="367"/>
      <c r="F101" s="367"/>
      <c r="H101" s="474"/>
    </row>
    <row r="102" customFormat="false" ht="12.75" hidden="false" customHeight="false" outlineLevel="0" collapsed="false">
      <c r="A102" s="367"/>
      <c r="B102" s="367"/>
      <c r="D102" s="367"/>
      <c r="F102" s="367"/>
      <c r="H102" s="474"/>
    </row>
    <row r="103" customFormat="false" ht="12.75" hidden="false" customHeight="false" outlineLevel="0" collapsed="false">
      <c r="A103" s="367"/>
      <c r="B103" s="367"/>
      <c r="D103" s="367"/>
      <c r="F103" s="367"/>
      <c r="H103" s="474"/>
    </row>
    <row r="104" customFormat="false" ht="12.75" hidden="false" customHeight="false" outlineLevel="0" collapsed="false">
      <c r="A104" s="367"/>
      <c r="B104" s="367"/>
      <c r="D104" s="367"/>
      <c r="F104" s="367"/>
      <c r="H104" s="474"/>
    </row>
    <row r="105" customFormat="false" ht="12.75" hidden="false" customHeight="false" outlineLevel="0" collapsed="false">
      <c r="A105" s="367"/>
      <c r="B105" s="367"/>
      <c r="D105" s="367"/>
      <c r="F105" s="367"/>
      <c r="H105" s="474"/>
    </row>
    <row r="106" customFormat="false" ht="12.75" hidden="false" customHeight="false" outlineLevel="0" collapsed="false">
      <c r="A106" s="367"/>
      <c r="B106" s="367"/>
      <c r="D106" s="367"/>
      <c r="F106" s="367"/>
      <c r="H106" s="474"/>
    </row>
    <row r="107" customFormat="false" ht="12.75" hidden="false" customHeight="false" outlineLevel="0" collapsed="false">
      <c r="A107" s="367"/>
      <c r="B107" s="367"/>
      <c r="D107" s="367"/>
      <c r="F107" s="367"/>
      <c r="H107" s="474"/>
    </row>
    <row r="108" customFormat="false" ht="12.75" hidden="false" customHeight="false" outlineLevel="0" collapsed="false">
      <c r="A108" s="367"/>
      <c r="B108" s="367"/>
      <c r="D108" s="367"/>
      <c r="F108" s="367"/>
      <c r="H108" s="474"/>
    </row>
    <row r="109" customFormat="false" ht="12.75" hidden="false" customHeight="false" outlineLevel="0" collapsed="false">
      <c r="A109" s="367"/>
      <c r="B109" s="367"/>
      <c r="D109" s="367"/>
      <c r="F109" s="367"/>
      <c r="H109" s="474"/>
    </row>
    <row r="110" customFormat="false" ht="12.75" hidden="false" customHeight="false" outlineLevel="0" collapsed="false">
      <c r="A110" s="367"/>
      <c r="B110" s="367"/>
      <c r="D110" s="367"/>
      <c r="F110" s="367"/>
      <c r="H110" s="474"/>
    </row>
    <row r="111" customFormat="false" ht="12.75" hidden="false" customHeight="false" outlineLevel="0" collapsed="false">
      <c r="A111" s="367"/>
      <c r="B111" s="367"/>
      <c r="D111" s="367"/>
      <c r="F111" s="367"/>
      <c r="H111" s="474"/>
    </row>
  </sheetData>
  <mergeCells count="11">
    <mergeCell ref="K1:O1"/>
    <mergeCell ref="A2:O2"/>
    <mergeCell ref="A3:O3"/>
    <mergeCell ref="A4:A5"/>
    <mergeCell ref="B4:B5"/>
    <mergeCell ref="C4:D4"/>
    <mergeCell ref="E4:F4"/>
    <mergeCell ref="G4:H4"/>
    <mergeCell ref="I4:J4"/>
    <mergeCell ref="K4:L4"/>
    <mergeCell ref="M4:N4"/>
  </mergeCell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S23" activeCellId="0" sqref="S23"/>
    </sheetView>
  </sheetViews>
  <sheetFormatPr defaultColWidth="9.0546875" defaultRowHeight="12.75" zeroHeight="false" outlineLevelRow="0" outlineLevelCol="0"/>
  <cols>
    <col collapsed="false" customWidth="true" hidden="false" outlineLevel="0" max="2" min="2" style="0" width="28.7"/>
    <col collapsed="false" customWidth="true" hidden="false" outlineLevel="0" max="3" min="3" style="0" width="11.56"/>
    <col collapsed="false" customWidth="true" hidden="false" outlineLevel="0" max="4" min="4" style="0" width="11.7"/>
    <col collapsed="false" customWidth="true" hidden="false" outlineLevel="0" max="5" min="5" style="0" width="12.28"/>
    <col collapsed="false" customWidth="true" hidden="false" outlineLevel="0" max="6" min="6" style="0" width="8.99"/>
    <col collapsed="false" customWidth="true" hidden="false" outlineLevel="0" max="7" min="7" style="475" width="7.56"/>
    <col collapsed="false" customWidth="true" hidden="false" outlineLevel="0" max="8" min="8" style="475" width="8.28"/>
    <col collapsed="false" customWidth="true" hidden="false" outlineLevel="0" max="9" min="9" style="367" width="5.71"/>
    <col collapsed="false" customWidth="true" hidden="false" outlineLevel="0" max="10" min="10" style="367" width="7.14"/>
    <col collapsed="false" customWidth="true" hidden="false" outlineLevel="0" max="11" min="11" style="447" width="6.85"/>
    <col collapsed="false" customWidth="true" hidden="false" outlineLevel="0" max="12" min="12" style="368" width="7.42"/>
    <col collapsed="false" customWidth="true" hidden="false" outlineLevel="0" max="13" min="13" style="421" width="6.28"/>
    <col collapsed="false" customWidth="true" hidden="false" outlineLevel="0" max="14" min="14" style="421" width="7.14"/>
    <col collapsed="false" customWidth="true" hidden="false" outlineLevel="0" max="15" min="15" style="367" width="8.41"/>
  </cols>
  <sheetData>
    <row r="1" s="476" customFormat="true" ht="51.75" hidden="false" customHeight="true" outlineLevel="0" collapsed="false">
      <c r="G1" s="477"/>
      <c r="H1" s="478"/>
      <c r="I1" s="424"/>
      <c r="J1" s="424"/>
      <c r="K1" s="400" t="s">
        <v>411</v>
      </c>
      <c r="L1" s="400"/>
      <c r="M1" s="400"/>
      <c r="N1" s="400"/>
      <c r="O1" s="400"/>
    </row>
    <row r="2" s="35" customFormat="true" ht="27.75" hidden="false" customHeight="true" outlineLevel="0" collapsed="false">
      <c r="A2" s="374" t="s">
        <v>412</v>
      </c>
      <c r="B2" s="374"/>
      <c r="C2" s="374"/>
      <c r="D2" s="374"/>
      <c r="E2" s="374"/>
      <c r="F2" s="374"/>
      <c r="G2" s="374"/>
      <c r="H2" s="374"/>
      <c r="I2" s="374"/>
      <c r="J2" s="374"/>
      <c r="K2" s="374"/>
      <c r="L2" s="374"/>
      <c r="M2" s="374"/>
      <c r="N2" s="374"/>
      <c r="O2" s="374"/>
    </row>
    <row r="3" customFormat="false" ht="47.25" hidden="false" customHeight="true" outlineLevel="0" collapsed="false">
      <c r="A3" s="479" t="s">
        <v>413</v>
      </c>
      <c r="B3" s="479"/>
      <c r="C3" s="479"/>
      <c r="D3" s="479"/>
      <c r="E3" s="479"/>
      <c r="F3" s="479"/>
      <c r="G3" s="479"/>
      <c r="H3" s="479"/>
      <c r="I3" s="479"/>
      <c r="J3" s="479"/>
      <c r="K3" s="479"/>
      <c r="L3" s="479"/>
      <c r="M3" s="479"/>
      <c r="N3" s="479"/>
      <c r="O3" s="479"/>
    </row>
    <row r="4" customFormat="false" ht="114" hidden="false" customHeight="true" outlineLevel="0" collapsed="false">
      <c r="A4" s="379" t="s">
        <v>341</v>
      </c>
      <c r="B4" s="379" t="s">
        <v>358</v>
      </c>
      <c r="C4" s="429" t="s">
        <v>404</v>
      </c>
      <c r="D4" s="429"/>
      <c r="E4" s="378" t="s">
        <v>414</v>
      </c>
      <c r="F4" s="378"/>
      <c r="G4" s="480" t="s">
        <v>415</v>
      </c>
      <c r="H4" s="480"/>
      <c r="I4" s="481" t="s">
        <v>416</v>
      </c>
      <c r="J4" s="481"/>
      <c r="K4" s="461" t="s">
        <v>391</v>
      </c>
      <c r="L4" s="461"/>
      <c r="M4" s="460" t="s">
        <v>390</v>
      </c>
      <c r="N4" s="460"/>
      <c r="O4" s="461" t="s">
        <v>407</v>
      </c>
    </row>
    <row r="5" customFormat="false" ht="27" hidden="false" customHeight="true" outlineLevel="0" collapsed="false">
      <c r="A5" s="379"/>
      <c r="B5" s="379"/>
      <c r="C5" s="462" t="s">
        <v>417</v>
      </c>
      <c r="D5" s="335" t="s">
        <v>409</v>
      </c>
      <c r="E5" s="462" t="s">
        <v>408</v>
      </c>
      <c r="F5" s="335" t="s">
        <v>409</v>
      </c>
      <c r="G5" s="482" t="s">
        <v>408</v>
      </c>
      <c r="H5" s="483" t="s">
        <v>409</v>
      </c>
      <c r="I5" s="462" t="s">
        <v>408</v>
      </c>
      <c r="J5" s="335" t="s">
        <v>409</v>
      </c>
      <c r="K5" s="462" t="s">
        <v>408</v>
      </c>
      <c r="L5" s="335" t="s">
        <v>409</v>
      </c>
      <c r="M5" s="327" t="s">
        <v>408</v>
      </c>
      <c r="N5" s="463" t="s">
        <v>409</v>
      </c>
      <c r="O5" s="464" t="s">
        <v>418</v>
      </c>
    </row>
    <row r="6" customFormat="false" ht="29.25" hidden="false" customHeight="true" outlineLevel="0" collapsed="false">
      <c r="A6" s="327" t="n">
        <v>560002</v>
      </c>
      <c r="B6" s="408" t="s">
        <v>224</v>
      </c>
      <c r="C6" s="435" t="n">
        <v>29920</v>
      </c>
      <c r="D6" s="435" t="n">
        <v>0</v>
      </c>
      <c r="E6" s="391" t="n">
        <v>14675</v>
      </c>
      <c r="F6" s="391" t="n">
        <v>0</v>
      </c>
      <c r="G6" s="484" t="n">
        <v>2.04</v>
      </c>
      <c r="H6" s="484" t="n">
        <v>0</v>
      </c>
      <c r="I6" s="437" t="n">
        <v>3.42</v>
      </c>
      <c r="J6" s="437" t="n">
        <v>0</v>
      </c>
      <c r="K6" s="382" t="n">
        <v>3.42</v>
      </c>
      <c r="L6" s="382" t="n">
        <v>0</v>
      </c>
      <c r="M6" s="467"/>
      <c r="N6" s="467"/>
      <c r="O6" s="409" t="n">
        <f aca="false">K6+L6</f>
        <v>3.42</v>
      </c>
    </row>
    <row r="7" customFormat="false" ht="25.5" hidden="false" customHeight="false" outlineLevel="0" collapsed="false">
      <c r="A7" s="327" t="n">
        <v>560014</v>
      </c>
      <c r="B7" s="408" t="s">
        <v>367</v>
      </c>
      <c r="C7" s="435" t="n">
        <v>9797</v>
      </c>
      <c r="D7" s="435" t="n">
        <v>118</v>
      </c>
      <c r="E7" s="391" t="n">
        <v>3066</v>
      </c>
      <c r="F7" s="391" t="n">
        <v>11</v>
      </c>
      <c r="G7" s="484" t="n">
        <v>3.2</v>
      </c>
      <c r="H7" s="484" t="n">
        <v>10.73</v>
      </c>
      <c r="I7" s="437" t="n">
        <v>5</v>
      </c>
      <c r="J7" s="437" t="n">
        <v>5</v>
      </c>
      <c r="K7" s="382" t="n">
        <v>4.98</v>
      </c>
      <c r="L7" s="382" t="n">
        <v>0.02</v>
      </c>
      <c r="M7" s="467"/>
      <c r="N7" s="467"/>
      <c r="O7" s="409" t="n">
        <f aca="false">K7+L7</f>
        <v>5</v>
      </c>
    </row>
    <row r="8" customFormat="false" ht="14.25" hidden="false" customHeight="false" outlineLevel="0" collapsed="false">
      <c r="A8" s="327" t="n">
        <v>560017</v>
      </c>
      <c r="B8" s="408" t="s">
        <v>232</v>
      </c>
      <c r="C8" s="435" t="n">
        <v>199631</v>
      </c>
      <c r="D8" s="435" t="n">
        <v>36</v>
      </c>
      <c r="E8" s="391" t="n">
        <v>69929</v>
      </c>
      <c r="F8" s="391" t="n">
        <v>4</v>
      </c>
      <c r="G8" s="484" t="n">
        <v>2.85</v>
      </c>
      <c r="H8" s="484" t="n">
        <v>9</v>
      </c>
      <c r="I8" s="437" t="n">
        <v>5</v>
      </c>
      <c r="J8" s="437" t="n">
        <v>5</v>
      </c>
      <c r="K8" s="382" t="n">
        <v>5</v>
      </c>
      <c r="L8" s="382" t="n">
        <v>0</v>
      </c>
      <c r="M8" s="467"/>
      <c r="N8" s="467"/>
      <c r="O8" s="409" t="n">
        <f aca="false">K8+L8</f>
        <v>5</v>
      </c>
    </row>
    <row r="9" customFormat="false" ht="14.25" hidden="false" customHeight="false" outlineLevel="0" collapsed="false">
      <c r="A9" s="327" t="n">
        <v>560019</v>
      </c>
      <c r="B9" s="408" t="s">
        <v>351</v>
      </c>
      <c r="C9" s="435" t="n">
        <v>228249</v>
      </c>
      <c r="D9" s="435" t="n">
        <v>21387</v>
      </c>
      <c r="E9" s="391" t="n">
        <v>88029</v>
      </c>
      <c r="F9" s="391" t="n">
        <v>3323</v>
      </c>
      <c r="G9" s="484" t="n">
        <v>2.59</v>
      </c>
      <c r="H9" s="484" t="n">
        <v>6.44</v>
      </c>
      <c r="I9" s="437" t="n">
        <v>4.75</v>
      </c>
      <c r="J9" s="437" t="n">
        <v>5</v>
      </c>
      <c r="K9" s="382" t="n">
        <v>4.58</v>
      </c>
      <c r="L9" s="382" t="n">
        <v>0.18</v>
      </c>
      <c r="M9" s="467"/>
      <c r="N9" s="467"/>
      <c r="O9" s="409" t="n">
        <f aca="false">K9+L9</f>
        <v>4.76</v>
      </c>
    </row>
    <row r="10" customFormat="false" ht="14.25" hidden="false" customHeight="false" outlineLevel="0" collapsed="false">
      <c r="A10" s="333" t="n">
        <v>560021</v>
      </c>
      <c r="B10" s="408" t="s">
        <v>237</v>
      </c>
      <c r="C10" s="435" t="n">
        <v>155068</v>
      </c>
      <c r="D10" s="435" t="n">
        <v>205693</v>
      </c>
      <c r="E10" s="391" t="n">
        <v>54632</v>
      </c>
      <c r="F10" s="391" t="n">
        <v>35217</v>
      </c>
      <c r="G10" s="484" t="n">
        <v>2.84</v>
      </c>
      <c r="H10" s="484" t="n">
        <v>5.84</v>
      </c>
      <c r="I10" s="437" t="n">
        <v>5</v>
      </c>
      <c r="J10" s="437" t="n">
        <v>4.65</v>
      </c>
      <c r="K10" s="382" t="n">
        <v>3.04</v>
      </c>
      <c r="L10" s="382" t="n">
        <v>1.82</v>
      </c>
      <c r="M10" s="467"/>
      <c r="N10" s="467"/>
      <c r="O10" s="409" t="n">
        <f aca="false">K10+L10</f>
        <v>4.86</v>
      </c>
    </row>
    <row r="11" customFormat="false" ht="14.25" hidden="false" customHeight="false" outlineLevel="0" collapsed="false">
      <c r="A11" s="333" t="n">
        <v>560022</v>
      </c>
      <c r="B11" s="408" t="s">
        <v>238</v>
      </c>
      <c r="C11" s="435" t="n">
        <v>158597</v>
      </c>
      <c r="D11" s="435" t="n">
        <v>120259</v>
      </c>
      <c r="E11" s="391" t="n">
        <v>62387</v>
      </c>
      <c r="F11" s="391" t="n">
        <v>21888</v>
      </c>
      <c r="G11" s="484" t="n">
        <v>2.54</v>
      </c>
      <c r="H11" s="484" t="n">
        <v>5.49</v>
      </c>
      <c r="I11" s="437" t="n">
        <v>4.63</v>
      </c>
      <c r="J11" s="437" t="n">
        <v>4.35</v>
      </c>
      <c r="K11" s="382" t="n">
        <v>3.43</v>
      </c>
      <c r="L11" s="382" t="n">
        <v>1.13</v>
      </c>
      <c r="M11" s="467" t="n">
        <v>1</v>
      </c>
      <c r="N11" s="467"/>
      <c r="O11" s="409" t="n">
        <f aca="false">K11+L11-K11</f>
        <v>1.13</v>
      </c>
    </row>
    <row r="12" customFormat="false" ht="14.25" hidden="false" customHeight="false" outlineLevel="0" collapsed="false">
      <c r="A12" s="333" t="n">
        <v>560024</v>
      </c>
      <c r="B12" s="408" t="s">
        <v>240</v>
      </c>
      <c r="C12" s="435" t="n">
        <v>6247</v>
      </c>
      <c r="D12" s="435" t="n">
        <v>309295</v>
      </c>
      <c r="E12" s="391" t="n">
        <v>2483</v>
      </c>
      <c r="F12" s="391" t="n">
        <v>47557</v>
      </c>
      <c r="G12" s="484" t="n">
        <v>2.52</v>
      </c>
      <c r="H12" s="484" t="n">
        <v>6.5</v>
      </c>
      <c r="I12" s="437" t="n">
        <v>4.58</v>
      </c>
      <c r="J12" s="437" t="n">
        <v>5</v>
      </c>
      <c r="K12" s="382" t="n">
        <v>0.23</v>
      </c>
      <c r="L12" s="382" t="n">
        <v>4.75</v>
      </c>
      <c r="M12" s="467"/>
      <c r="N12" s="467"/>
      <c r="O12" s="409" t="n">
        <f aca="false">K12+L12</f>
        <v>4.98</v>
      </c>
    </row>
    <row r="13" customFormat="false" ht="25.5" hidden="false" customHeight="false" outlineLevel="0" collapsed="false">
      <c r="A13" s="333" t="n">
        <v>560026</v>
      </c>
      <c r="B13" s="408" t="s">
        <v>242</v>
      </c>
      <c r="C13" s="435" t="n">
        <v>232181</v>
      </c>
      <c r="D13" s="435" t="n">
        <v>100095</v>
      </c>
      <c r="E13" s="391" t="n">
        <v>89132</v>
      </c>
      <c r="F13" s="391" t="n">
        <v>17041</v>
      </c>
      <c r="G13" s="484" t="n">
        <v>2.6</v>
      </c>
      <c r="H13" s="484" t="n">
        <v>5.87</v>
      </c>
      <c r="I13" s="437" t="n">
        <v>4.77</v>
      </c>
      <c r="J13" s="437" t="n">
        <v>4.68</v>
      </c>
      <c r="K13" s="382" t="n">
        <v>4</v>
      </c>
      <c r="L13" s="382" t="n">
        <v>0.75</v>
      </c>
      <c r="M13" s="467" t="n">
        <v>1</v>
      </c>
      <c r="N13" s="467"/>
      <c r="O13" s="409" t="n">
        <f aca="false">K13+L13-K13</f>
        <v>0.75</v>
      </c>
    </row>
    <row r="14" customFormat="false" ht="14.25" hidden="false" customHeight="false" outlineLevel="0" collapsed="false">
      <c r="A14" s="333" t="n">
        <v>560031</v>
      </c>
      <c r="B14" s="408" t="s">
        <v>244</v>
      </c>
      <c r="C14" s="435" t="n">
        <v>70795</v>
      </c>
      <c r="D14" s="435" t="n">
        <v>57232</v>
      </c>
      <c r="E14" s="391" t="n">
        <v>31611</v>
      </c>
      <c r="F14" s="391" t="n">
        <v>10530</v>
      </c>
      <c r="G14" s="484" t="n">
        <v>2.24</v>
      </c>
      <c r="H14" s="484" t="n">
        <v>5.44</v>
      </c>
      <c r="I14" s="437" t="n">
        <v>3.91</v>
      </c>
      <c r="J14" s="437" t="n">
        <v>4.31</v>
      </c>
      <c r="K14" s="382" t="n">
        <v>2.93</v>
      </c>
      <c r="L14" s="382" t="n">
        <v>1.08</v>
      </c>
      <c r="M14" s="467" t="n">
        <v>2</v>
      </c>
      <c r="N14" s="467"/>
      <c r="O14" s="409" t="n">
        <f aca="false">K14+L14-K14</f>
        <v>1.08</v>
      </c>
    </row>
    <row r="15" customFormat="false" ht="14.25" hidden="false" customHeight="false" outlineLevel="0" collapsed="false">
      <c r="A15" s="333" t="n">
        <v>560032</v>
      </c>
      <c r="B15" s="408" t="s">
        <v>245</v>
      </c>
      <c r="C15" s="435" t="n">
        <v>39211</v>
      </c>
      <c r="D15" s="435" t="n">
        <v>10</v>
      </c>
      <c r="E15" s="391" t="n">
        <v>21924</v>
      </c>
      <c r="F15" s="391" t="n">
        <v>2</v>
      </c>
      <c r="G15" s="484" t="n">
        <v>1.79</v>
      </c>
      <c r="H15" s="484" t="n">
        <v>5</v>
      </c>
      <c r="I15" s="437" t="n">
        <v>2.82</v>
      </c>
      <c r="J15" s="437" t="n">
        <v>3.94</v>
      </c>
      <c r="K15" s="382" t="n">
        <v>2.82</v>
      </c>
      <c r="L15" s="382" t="n">
        <v>0</v>
      </c>
      <c r="M15" s="467"/>
      <c r="N15" s="467"/>
      <c r="O15" s="409" t="n">
        <f aca="false">K15+L15</f>
        <v>2.82</v>
      </c>
    </row>
    <row r="16" customFormat="false" ht="14.25" hidden="false" customHeight="false" outlineLevel="0" collapsed="false">
      <c r="A16" s="333" t="n">
        <v>560033</v>
      </c>
      <c r="B16" s="408" t="s">
        <v>246</v>
      </c>
      <c r="C16" s="435" t="n">
        <v>80122</v>
      </c>
      <c r="D16" s="435" t="n">
        <v>0</v>
      </c>
      <c r="E16" s="391" t="n">
        <v>37471</v>
      </c>
      <c r="F16" s="391" t="n">
        <v>1</v>
      </c>
      <c r="G16" s="484" t="n">
        <v>2.14</v>
      </c>
      <c r="H16" s="484" t="n">
        <v>0</v>
      </c>
      <c r="I16" s="437" t="n">
        <v>3.67</v>
      </c>
      <c r="J16" s="437" t="n">
        <v>0</v>
      </c>
      <c r="K16" s="382" t="n">
        <v>3.67</v>
      </c>
      <c r="L16" s="382" t="n">
        <v>0</v>
      </c>
      <c r="M16" s="467"/>
      <c r="N16" s="467"/>
      <c r="O16" s="409" t="n">
        <f aca="false">K16+L16</f>
        <v>3.67</v>
      </c>
    </row>
    <row r="17" customFormat="false" ht="14.25" hidden="false" customHeight="false" outlineLevel="0" collapsed="false">
      <c r="A17" s="333" t="n">
        <v>560034</v>
      </c>
      <c r="B17" s="408" t="s">
        <v>247</v>
      </c>
      <c r="C17" s="435" t="n">
        <v>97878</v>
      </c>
      <c r="D17" s="435" t="n">
        <v>1</v>
      </c>
      <c r="E17" s="391" t="n">
        <v>37890</v>
      </c>
      <c r="F17" s="391" t="n">
        <v>3</v>
      </c>
      <c r="G17" s="484" t="n">
        <v>2.58</v>
      </c>
      <c r="H17" s="484" t="n">
        <v>0.33</v>
      </c>
      <c r="I17" s="437" t="n">
        <v>4.73</v>
      </c>
      <c r="J17" s="437" t="n">
        <v>0</v>
      </c>
      <c r="K17" s="382" t="n">
        <v>4.73</v>
      </c>
      <c r="L17" s="382" t="n">
        <v>0</v>
      </c>
      <c r="M17" s="467"/>
      <c r="N17" s="467"/>
      <c r="O17" s="409" t="n">
        <f aca="false">K17+L17</f>
        <v>4.73</v>
      </c>
    </row>
    <row r="18" customFormat="false" ht="14.25" hidden="false" customHeight="false" outlineLevel="0" collapsed="false">
      <c r="A18" s="333" t="n">
        <v>560035</v>
      </c>
      <c r="B18" s="408" t="s">
        <v>248</v>
      </c>
      <c r="C18" s="435" t="n">
        <v>1940</v>
      </c>
      <c r="D18" s="435" t="n">
        <v>136840</v>
      </c>
      <c r="E18" s="391" t="n">
        <v>1721</v>
      </c>
      <c r="F18" s="391" t="n">
        <v>29786</v>
      </c>
      <c r="G18" s="484" t="n">
        <v>1.13</v>
      </c>
      <c r="H18" s="484" t="n">
        <v>4.59</v>
      </c>
      <c r="I18" s="437" t="n">
        <v>1.22</v>
      </c>
      <c r="J18" s="437" t="n">
        <v>3.59</v>
      </c>
      <c r="K18" s="382" t="n">
        <v>0.07</v>
      </c>
      <c r="L18" s="382" t="n">
        <v>3.39</v>
      </c>
      <c r="M18" s="467"/>
      <c r="N18" s="467"/>
      <c r="O18" s="409" t="n">
        <f aca="false">K18+L18</f>
        <v>3.46</v>
      </c>
    </row>
    <row r="19" customFormat="false" ht="14.25" hidden="false" customHeight="false" outlineLevel="0" collapsed="false">
      <c r="A19" s="333" t="n">
        <v>560036</v>
      </c>
      <c r="B19" s="408" t="s">
        <v>249</v>
      </c>
      <c r="C19" s="435" t="n">
        <v>42385</v>
      </c>
      <c r="D19" s="435" t="n">
        <v>3</v>
      </c>
      <c r="E19" s="391" t="n">
        <v>18750</v>
      </c>
      <c r="F19" s="391" t="n">
        <v>2</v>
      </c>
      <c r="G19" s="484" t="n">
        <v>2.26</v>
      </c>
      <c r="H19" s="484" t="n">
        <v>1.5</v>
      </c>
      <c r="I19" s="437" t="n">
        <v>3.96</v>
      </c>
      <c r="J19" s="437" t="n">
        <v>0.99</v>
      </c>
      <c r="K19" s="382" t="n">
        <v>3.96</v>
      </c>
      <c r="L19" s="382" t="n">
        <v>0</v>
      </c>
      <c r="M19" s="467"/>
      <c r="N19" s="467"/>
      <c r="O19" s="409" t="n">
        <f aca="false">K19+L19</f>
        <v>3.96</v>
      </c>
    </row>
    <row r="20" customFormat="false" ht="15" hidden="false" customHeight="true" outlineLevel="0" collapsed="false">
      <c r="A20" s="333" t="n">
        <v>560039</v>
      </c>
      <c r="B20" s="408" t="s">
        <v>250</v>
      </c>
      <c r="C20" s="435" t="n">
        <v>71706</v>
      </c>
      <c r="D20" s="435" t="n">
        <v>91</v>
      </c>
      <c r="E20" s="391" t="n">
        <v>32341</v>
      </c>
      <c r="F20" s="391" t="n">
        <v>24</v>
      </c>
      <c r="G20" s="484" t="n">
        <v>2.22</v>
      </c>
      <c r="H20" s="484" t="n">
        <v>3.79</v>
      </c>
      <c r="I20" s="437" t="n">
        <v>3.86</v>
      </c>
      <c r="J20" s="437" t="n">
        <v>2.91</v>
      </c>
      <c r="K20" s="382" t="n">
        <v>3.86</v>
      </c>
      <c r="L20" s="382" t="n">
        <v>0</v>
      </c>
      <c r="M20" s="467"/>
      <c r="N20" s="467"/>
      <c r="O20" s="409" t="n">
        <f aca="false">K20+L20</f>
        <v>3.86</v>
      </c>
    </row>
    <row r="21" customFormat="false" ht="16.5" hidden="false" customHeight="true" outlineLevel="0" collapsed="false">
      <c r="A21" s="333" t="n">
        <v>560040</v>
      </c>
      <c r="B21" s="408" t="s">
        <v>251</v>
      </c>
      <c r="C21" s="435" t="n">
        <v>98057</v>
      </c>
      <c r="D21" s="435" t="n">
        <v>1399</v>
      </c>
      <c r="E21" s="391" t="n">
        <v>42537</v>
      </c>
      <c r="F21" s="391" t="n">
        <v>285</v>
      </c>
      <c r="G21" s="484" t="n">
        <v>2.31</v>
      </c>
      <c r="H21" s="484" t="n">
        <v>4.91</v>
      </c>
      <c r="I21" s="437" t="n">
        <v>4.08</v>
      </c>
      <c r="J21" s="437" t="n">
        <v>3.86</v>
      </c>
      <c r="K21" s="382" t="n">
        <v>4.05</v>
      </c>
      <c r="L21" s="382" t="n">
        <v>0.03</v>
      </c>
      <c r="M21" s="467"/>
      <c r="N21" s="467"/>
      <c r="O21" s="409" t="n">
        <f aca="false">K21+L21</f>
        <v>4.08</v>
      </c>
    </row>
    <row r="22" customFormat="false" ht="14.25" hidden="false" customHeight="false" outlineLevel="0" collapsed="false">
      <c r="A22" s="333" t="n">
        <v>560041</v>
      </c>
      <c r="B22" s="408" t="s">
        <v>252</v>
      </c>
      <c r="C22" s="435" t="n">
        <v>990</v>
      </c>
      <c r="D22" s="435" t="n">
        <v>110321</v>
      </c>
      <c r="E22" s="391" t="n">
        <v>1283</v>
      </c>
      <c r="F22" s="391" t="n">
        <v>17932</v>
      </c>
      <c r="G22" s="484" t="n">
        <v>0.77</v>
      </c>
      <c r="H22" s="484" t="n">
        <v>6.15</v>
      </c>
      <c r="I22" s="437" t="n">
        <v>0.34</v>
      </c>
      <c r="J22" s="437" t="n">
        <v>5</v>
      </c>
      <c r="K22" s="382" t="n">
        <v>0.02</v>
      </c>
      <c r="L22" s="382" t="n">
        <v>4.67</v>
      </c>
      <c r="M22" s="467"/>
      <c r="N22" s="467"/>
      <c r="O22" s="409" t="n">
        <f aca="false">K22+L22</f>
        <v>4.69</v>
      </c>
    </row>
    <row r="23" customFormat="false" ht="14.25" hidden="false" customHeight="false" outlineLevel="0" collapsed="false">
      <c r="A23" s="333" t="n">
        <v>560043</v>
      </c>
      <c r="B23" s="408" t="s">
        <v>253</v>
      </c>
      <c r="C23" s="435" t="n">
        <v>58335</v>
      </c>
      <c r="D23" s="435" t="n">
        <v>23856</v>
      </c>
      <c r="E23" s="391" t="n">
        <v>22135</v>
      </c>
      <c r="F23" s="391" t="n">
        <v>5328</v>
      </c>
      <c r="G23" s="484" t="n">
        <v>2.64</v>
      </c>
      <c r="H23" s="484" t="n">
        <v>4.48</v>
      </c>
      <c r="I23" s="437" t="n">
        <v>4.87</v>
      </c>
      <c r="J23" s="437" t="n">
        <v>3.49</v>
      </c>
      <c r="K23" s="382" t="n">
        <v>3.93</v>
      </c>
      <c r="L23" s="382" t="n">
        <v>0.68</v>
      </c>
      <c r="M23" s="467"/>
      <c r="N23" s="467"/>
      <c r="O23" s="409" t="n">
        <f aca="false">K23+L23</f>
        <v>4.61</v>
      </c>
    </row>
    <row r="24" customFormat="false" ht="14.25" hidden="false" customHeight="false" outlineLevel="0" collapsed="false">
      <c r="A24" s="333" t="n">
        <v>560045</v>
      </c>
      <c r="B24" s="408" t="s">
        <v>254</v>
      </c>
      <c r="C24" s="435" t="n">
        <v>53349</v>
      </c>
      <c r="D24" s="435" t="n">
        <v>36024</v>
      </c>
      <c r="E24" s="391" t="n">
        <v>18747</v>
      </c>
      <c r="F24" s="391" t="n">
        <v>4824</v>
      </c>
      <c r="G24" s="484" t="n">
        <v>2.85</v>
      </c>
      <c r="H24" s="484" t="n">
        <v>7.47</v>
      </c>
      <c r="I24" s="437" t="n">
        <v>5</v>
      </c>
      <c r="J24" s="437" t="n">
        <v>5</v>
      </c>
      <c r="K24" s="382" t="n">
        <v>3.98</v>
      </c>
      <c r="L24" s="382" t="n">
        <v>1.02</v>
      </c>
      <c r="M24" s="467"/>
      <c r="N24" s="467"/>
      <c r="O24" s="409" t="n">
        <f aca="false">K24+L24</f>
        <v>5</v>
      </c>
    </row>
    <row r="25" customFormat="false" ht="14.25" hidden="false" customHeight="false" outlineLevel="0" collapsed="false">
      <c r="A25" s="333" t="n">
        <v>560047</v>
      </c>
      <c r="B25" s="408" t="s">
        <v>255</v>
      </c>
      <c r="C25" s="435" t="n">
        <v>89139</v>
      </c>
      <c r="D25" s="435" t="n">
        <v>49101</v>
      </c>
      <c r="E25" s="391" t="n">
        <v>29822</v>
      </c>
      <c r="F25" s="391" t="n">
        <v>7620</v>
      </c>
      <c r="G25" s="484" t="n">
        <v>2.99</v>
      </c>
      <c r="H25" s="484" t="n">
        <v>6.44</v>
      </c>
      <c r="I25" s="437" t="n">
        <v>5</v>
      </c>
      <c r="J25" s="437" t="n">
        <v>5</v>
      </c>
      <c r="K25" s="382" t="n">
        <v>3.98</v>
      </c>
      <c r="L25" s="382" t="n">
        <v>1.02</v>
      </c>
      <c r="M25" s="467" t="n">
        <v>1</v>
      </c>
      <c r="N25" s="467"/>
      <c r="O25" s="409" t="n">
        <f aca="false">K25+L25-K25</f>
        <v>1.02</v>
      </c>
    </row>
    <row r="26" customFormat="false" ht="14.25" hidden="false" customHeight="false" outlineLevel="0" collapsed="false">
      <c r="A26" s="333" t="n">
        <v>560049</v>
      </c>
      <c r="B26" s="408" t="s">
        <v>256</v>
      </c>
      <c r="C26" s="435" t="n">
        <v>65532</v>
      </c>
      <c r="D26" s="435" t="n">
        <v>39462</v>
      </c>
      <c r="E26" s="391" t="n">
        <v>32116</v>
      </c>
      <c r="F26" s="391" t="n">
        <v>10419</v>
      </c>
      <c r="G26" s="484" t="n">
        <v>2.04</v>
      </c>
      <c r="H26" s="484" t="n">
        <v>3.79</v>
      </c>
      <c r="I26" s="437" t="n">
        <v>3.42</v>
      </c>
      <c r="J26" s="437" t="n">
        <v>2.91</v>
      </c>
      <c r="K26" s="382" t="n">
        <v>2.58</v>
      </c>
      <c r="L26" s="382" t="n">
        <v>0.71</v>
      </c>
      <c r="M26" s="467" t="n">
        <v>6</v>
      </c>
      <c r="N26" s="467"/>
      <c r="O26" s="409" t="n">
        <f aca="false">K26+L26-K26</f>
        <v>0.71</v>
      </c>
    </row>
    <row r="27" customFormat="false" ht="14.25" hidden="false" customHeight="false" outlineLevel="0" collapsed="false">
      <c r="A27" s="333" t="n">
        <v>560050</v>
      </c>
      <c r="B27" s="408" t="s">
        <v>257</v>
      </c>
      <c r="C27" s="435" t="n">
        <v>51923</v>
      </c>
      <c r="D27" s="435" t="n">
        <v>44715</v>
      </c>
      <c r="E27" s="391" t="n">
        <v>25248</v>
      </c>
      <c r="F27" s="391" t="n">
        <v>7528</v>
      </c>
      <c r="G27" s="484" t="n">
        <v>2.06</v>
      </c>
      <c r="H27" s="484" t="n">
        <v>5.94</v>
      </c>
      <c r="I27" s="437" t="n">
        <v>3.47</v>
      </c>
      <c r="J27" s="437" t="n">
        <v>4.74</v>
      </c>
      <c r="K27" s="382" t="n">
        <v>2.67</v>
      </c>
      <c r="L27" s="382" t="n">
        <v>1.09</v>
      </c>
      <c r="M27" s="467"/>
      <c r="N27" s="467"/>
      <c r="O27" s="409" t="n">
        <f aca="false">K27+L27</f>
        <v>3.76</v>
      </c>
    </row>
    <row r="28" customFormat="false" ht="14.25" hidden="false" customHeight="false" outlineLevel="0" collapsed="false">
      <c r="A28" s="333" t="n">
        <v>560051</v>
      </c>
      <c r="B28" s="408" t="s">
        <v>258</v>
      </c>
      <c r="C28" s="435" t="n">
        <v>112407</v>
      </c>
      <c r="D28" s="435" t="n">
        <v>48064</v>
      </c>
      <c r="E28" s="391" t="n">
        <v>22919</v>
      </c>
      <c r="F28" s="391" t="n">
        <v>6075</v>
      </c>
      <c r="G28" s="484" t="n">
        <v>4.9</v>
      </c>
      <c r="H28" s="484" t="n">
        <v>7.91</v>
      </c>
      <c r="I28" s="437" t="n">
        <v>5</v>
      </c>
      <c r="J28" s="437" t="n">
        <v>5</v>
      </c>
      <c r="K28" s="382" t="n">
        <v>3.95</v>
      </c>
      <c r="L28" s="382" t="n">
        <v>1.05</v>
      </c>
      <c r="M28" s="467"/>
      <c r="N28" s="467"/>
      <c r="O28" s="409" t="n">
        <f aca="false">K28+L28</f>
        <v>5</v>
      </c>
    </row>
    <row r="29" customFormat="false" ht="14.25" hidden="false" customHeight="false" outlineLevel="0" collapsed="false">
      <c r="A29" s="333" t="n">
        <v>560052</v>
      </c>
      <c r="B29" s="408" t="s">
        <v>259</v>
      </c>
      <c r="C29" s="435" t="n">
        <v>38862</v>
      </c>
      <c r="D29" s="435" t="n">
        <v>26445</v>
      </c>
      <c r="E29" s="391" t="n">
        <v>17749</v>
      </c>
      <c r="F29" s="391" t="n">
        <v>5477</v>
      </c>
      <c r="G29" s="484" t="n">
        <v>2.19</v>
      </c>
      <c r="H29" s="484" t="n">
        <v>4.83</v>
      </c>
      <c r="I29" s="437" t="n">
        <v>3.79</v>
      </c>
      <c r="J29" s="437" t="n">
        <v>3.79</v>
      </c>
      <c r="K29" s="382" t="n">
        <v>2.9</v>
      </c>
      <c r="L29" s="382" t="n">
        <v>0.89</v>
      </c>
      <c r="M29" s="467"/>
      <c r="N29" s="467"/>
      <c r="O29" s="409" t="n">
        <f aca="false">K29+L29</f>
        <v>3.79</v>
      </c>
    </row>
    <row r="30" customFormat="false" ht="14.25" hidden="false" customHeight="false" outlineLevel="0" collapsed="false">
      <c r="A30" s="333" t="n">
        <v>560053</v>
      </c>
      <c r="B30" s="408" t="s">
        <v>260</v>
      </c>
      <c r="C30" s="435" t="n">
        <v>27326</v>
      </c>
      <c r="D30" s="435" t="n">
        <v>16621</v>
      </c>
      <c r="E30" s="391" t="n">
        <v>15024</v>
      </c>
      <c r="F30" s="391" t="n">
        <v>4343</v>
      </c>
      <c r="G30" s="484" t="n">
        <v>1.82</v>
      </c>
      <c r="H30" s="484" t="n">
        <v>3.83</v>
      </c>
      <c r="I30" s="437" t="n">
        <v>2.89</v>
      </c>
      <c r="J30" s="437" t="n">
        <v>2.94</v>
      </c>
      <c r="K30" s="382" t="n">
        <v>2.24</v>
      </c>
      <c r="L30" s="382" t="n">
        <v>0.66</v>
      </c>
      <c r="M30" s="467"/>
      <c r="N30" s="467"/>
      <c r="O30" s="409" t="n">
        <f aca="false">K30+L30</f>
        <v>2.9</v>
      </c>
    </row>
    <row r="31" customFormat="false" ht="14.25" hidden="false" customHeight="false" outlineLevel="0" collapsed="false">
      <c r="A31" s="333" t="n">
        <v>560054</v>
      </c>
      <c r="B31" s="408" t="s">
        <v>261</v>
      </c>
      <c r="C31" s="435" t="n">
        <v>33613</v>
      </c>
      <c r="D31" s="435" t="n">
        <v>32118</v>
      </c>
      <c r="E31" s="391" t="n">
        <v>16676</v>
      </c>
      <c r="F31" s="391" t="n">
        <v>5360</v>
      </c>
      <c r="G31" s="484" t="n">
        <v>2.02</v>
      </c>
      <c r="H31" s="484" t="n">
        <v>5.99</v>
      </c>
      <c r="I31" s="437" t="n">
        <v>3.37</v>
      </c>
      <c r="J31" s="437" t="n">
        <v>5</v>
      </c>
      <c r="K31" s="382" t="n">
        <v>2.55</v>
      </c>
      <c r="L31" s="382" t="n">
        <v>1.22</v>
      </c>
      <c r="M31" s="467" t="n">
        <v>1</v>
      </c>
      <c r="N31" s="467"/>
      <c r="O31" s="409" t="n">
        <f aca="false">K31+L31-K31</f>
        <v>1.22</v>
      </c>
    </row>
    <row r="32" customFormat="false" ht="14.25" hidden="false" customHeight="false" outlineLevel="0" collapsed="false">
      <c r="A32" s="333" t="n">
        <v>560055</v>
      </c>
      <c r="B32" s="408" t="s">
        <v>262</v>
      </c>
      <c r="C32" s="435" t="n">
        <v>28845</v>
      </c>
      <c r="D32" s="435" t="n">
        <v>16142</v>
      </c>
      <c r="E32" s="391" t="n">
        <v>11895</v>
      </c>
      <c r="F32" s="391" t="n">
        <v>2751</v>
      </c>
      <c r="G32" s="484" t="n">
        <v>2.42</v>
      </c>
      <c r="H32" s="484" t="n">
        <v>5.87</v>
      </c>
      <c r="I32" s="437" t="n">
        <v>4.34</v>
      </c>
      <c r="J32" s="437" t="n">
        <v>4.68</v>
      </c>
      <c r="K32" s="382" t="n">
        <v>3.52</v>
      </c>
      <c r="L32" s="382" t="n">
        <v>0.88</v>
      </c>
      <c r="M32" s="467"/>
      <c r="N32" s="467"/>
      <c r="O32" s="409" t="n">
        <f aca="false">K32+L32</f>
        <v>4.4</v>
      </c>
    </row>
    <row r="33" customFormat="false" ht="14.25" hidden="false" customHeight="false" outlineLevel="0" collapsed="false">
      <c r="A33" s="333" t="n">
        <v>560056</v>
      </c>
      <c r="B33" s="408" t="s">
        <v>263</v>
      </c>
      <c r="C33" s="435" t="n">
        <v>60172</v>
      </c>
      <c r="D33" s="435" t="n">
        <v>22927</v>
      </c>
      <c r="E33" s="391" t="n">
        <v>15841</v>
      </c>
      <c r="F33" s="391" t="n">
        <v>3654</v>
      </c>
      <c r="G33" s="484" t="n">
        <v>3.8</v>
      </c>
      <c r="H33" s="484" t="n">
        <v>6.27</v>
      </c>
      <c r="I33" s="437" t="n">
        <v>5</v>
      </c>
      <c r="J33" s="437" t="n">
        <v>5</v>
      </c>
      <c r="K33" s="382" t="n">
        <v>4.06</v>
      </c>
      <c r="L33" s="382" t="n">
        <v>0.94</v>
      </c>
      <c r="M33" s="467"/>
      <c r="N33" s="467"/>
      <c r="O33" s="409" t="n">
        <f aca="false">K33+L33</f>
        <v>5</v>
      </c>
    </row>
    <row r="34" customFormat="false" ht="14.25" hidden="false" customHeight="false" outlineLevel="0" collapsed="false">
      <c r="A34" s="333" t="n">
        <v>560057</v>
      </c>
      <c r="B34" s="408" t="s">
        <v>264</v>
      </c>
      <c r="C34" s="435" t="n">
        <v>34076</v>
      </c>
      <c r="D34" s="435" t="n">
        <v>19585</v>
      </c>
      <c r="E34" s="391" t="n">
        <v>11773</v>
      </c>
      <c r="F34" s="391" t="n">
        <v>3248</v>
      </c>
      <c r="G34" s="484" t="n">
        <v>2.89</v>
      </c>
      <c r="H34" s="484" t="n">
        <v>6.03</v>
      </c>
      <c r="I34" s="437" t="n">
        <v>5</v>
      </c>
      <c r="J34" s="437" t="n">
        <v>5</v>
      </c>
      <c r="K34" s="382" t="n">
        <v>3.92</v>
      </c>
      <c r="L34" s="382" t="n">
        <v>1.08</v>
      </c>
      <c r="M34" s="467"/>
      <c r="N34" s="467"/>
      <c r="O34" s="409" t="n">
        <f aca="false">K34+L34</f>
        <v>5</v>
      </c>
    </row>
    <row r="35" customFormat="false" ht="14.25" hidden="false" customHeight="false" outlineLevel="0" collapsed="false">
      <c r="A35" s="333" t="n">
        <v>560058</v>
      </c>
      <c r="B35" s="408" t="s">
        <v>265</v>
      </c>
      <c r="C35" s="435" t="n">
        <v>81830</v>
      </c>
      <c r="D35" s="435" t="n">
        <v>50333</v>
      </c>
      <c r="E35" s="391" t="n">
        <v>35805</v>
      </c>
      <c r="F35" s="391" t="n">
        <v>9243</v>
      </c>
      <c r="G35" s="484" t="n">
        <v>2.29</v>
      </c>
      <c r="H35" s="484" t="n">
        <v>5.45</v>
      </c>
      <c r="I35" s="437" t="n">
        <v>4.03</v>
      </c>
      <c r="J35" s="437" t="n">
        <v>4.32</v>
      </c>
      <c r="K35" s="382" t="n">
        <v>3.2</v>
      </c>
      <c r="L35" s="382" t="n">
        <v>0.89</v>
      </c>
      <c r="M35" s="467"/>
      <c r="N35" s="467"/>
      <c r="O35" s="409" t="n">
        <f aca="false">K35+L35</f>
        <v>4.09</v>
      </c>
    </row>
    <row r="36" customFormat="false" ht="14.25" hidden="false" customHeight="false" outlineLevel="0" collapsed="false">
      <c r="A36" s="333" t="n">
        <v>560059</v>
      </c>
      <c r="B36" s="408" t="s">
        <v>266</v>
      </c>
      <c r="C36" s="435" t="n">
        <v>25568</v>
      </c>
      <c r="D36" s="435" t="n">
        <v>14003</v>
      </c>
      <c r="E36" s="391" t="n">
        <v>10287</v>
      </c>
      <c r="F36" s="391" t="n">
        <v>2258</v>
      </c>
      <c r="G36" s="484" t="n">
        <v>2.49</v>
      </c>
      <c r="H36" s="484" t="n">
        <v>6.2</v>
      </c>
      <c r="I36" s="437" t="n">
        <v>4.51</v>
      </c>
      <c r="J36" s="437" t="n">
        <v>5</v>
      </c>
      <c r="K36" s="382" t="n">
        <v>3.7</v>
      </c>
      <c r="L36" s="382" t="n">
        <v>0.9</v>
      </c>
      <c r="M36" s="467"/>
      <c r="N36" s="467"/>
      <c r="O36" s="409" t="n">
        <f aca="false">K36+L36</f>
        <v>4.6</v>
      </c>
    </row>
    <row r="37" customFormat="false" ht="14.25" hidden="false" customHeight="false" outlineLevel="0" collapsed="false">
      <c r="A37" s="333" t="n">
        <v>560060</v>
      </c>
      <c r="B37" s="408" t="s">
        <v>267</v>
      </c>
      <c r="C37" s="435" t="n">
        <v>27322</v>
      </c>
      <c r="D37" s="435" t="n">
        <v>17427</v>
      </c>
      <c r="E37" s="391" t="n">
        <v>11743</v>
      </c>
      <c r="F37" s="391" t="n">
        <v>3361</v>
      </c>
      <c r="G37" s="484" t="n">
        <v>2.33</v>
      </c>
      <c r="H37" s="484" t="n">
        <v>5.19</v>
      </c>
      <c r="I37" s="437" t="n">
        <v>4.12</v>
      </c>
      <c r="J37" s="437" t="n">
        <v>4.1</v>
      </c>
      <c r="K37" s="382" t="n">
        <v>3.2</v>
      </c>
      <c r="L37" s="382" t="n">
        <v>0.91</v>
      </c>
      <c r="M37" s="467"/>
      <c r="N37" s="467"/>
      <c r="O37" s="409" t="n">
        <f aca="false">K37+L37</f>
        <v>4.11</v>
      </c>
    </row>
    <row r="38" customFormat="false" ht="14.25" hidden="false" customHeight="false" outlineLevel="0" collapsed="false">
      <c r="A38" s="333" t="n">
        <v>560061</v>
      </c>
      <c r="B38" s="408" t="s">
        <v>268</v>
      </c>
      <c r="C38" s="435" t="n">
        <v>37222</v>
      </c>
      <c r="D38" s="435" t="n">
        <v>23382</v>
      </c>
      <c r="E38" s="391" t="n">
        <v>16802</v>
      </c>
      <c r="F38" s="391" t="n">
        <v>4605</v>
      </c>
      <c r="G38" s="484" t="n">
        <v>2.22</v>
      </c>
      <c r="H38" s="484" t="n">
        <v>5.08</v>
      </c>
      <c r="I38" s="437" t="n">
        <v>3.86</v>
      </c>
      <c r="J38" s="437" t="n">
        <v>4.01</v>
      </c>
      <c r="K38" s="382" t="n">
        <v>3.03</v>
      </c>
      <c r="L38" s="382" t="n">
        <v>0.86</v>
      </c>
      <c r="M38" s="467"/>
      <c r="N38" s="467"/>
      <c r="O38" s="409" t="n">
        <f aca="false">K38+L38</f>
        <v>3.89</v>
      </c>
    </row>
    <row r="39" customFormat="false" ht="14.25" hidden="false" customHeight="false" outlineLevel="0" collapsed="false">
      <c r="A39" s="333" t="n">
        <v>560062</v>
      </c>
      <c r="B39" s="408" t="s">
        <v>269</v>
      </c>
      <c r="C39" s="435" t="n">
        <v>20762</v>
      </c>
      <c r="D39" s="435" t="n">
        <v>9883</v>
      </c>
      <c r="E39" s="391" t="n">
        <v>12456</v>
      </c>
      <c r="F39" s="391" t="n">
        <v>3042</v>
      </c>
      <c r="G39" s="484" t="n">
        <v>1.67</v>
      </c>
      <c r="H39" s="484" t="n">
        <v>3.25</v>
      </c>
      <c r="I39" s="437" t="n">
        <v>2.53</v>
      </c>
      <c r="J39" s="437" t="n">
        <v>2.46</v>
      </c>
      <c r="K39" s="382" t="n">
        <v>2.03</v>
      </c>
      <c r="L39" s="382" t="n">
        <v>0.48</v>
      </c>
      <c r="M39" s="467"/>
      <c r="N39" s="467"/>
      <c r="O39" s="409" t="n">
        <f aca="false">K39+L39</f>
        <v>2.51</v>
      </c>
    </row>
    <row r="40" customFormat="false" ht="14.25" hidden="false" customHeight="false" outlineLevel="0" collapsed="false">
      <c r="A40" s="333" t="n">
        <v>560063</v>
      </c>
      <c r="B40" s="408" t="s">
        <v>270</v>
      </c>
      <c r="C40" s="435" t="n">
        <v>26488</v>
      </c>
      <c r="D40" s="435" t="n">
        <v>15935</v>
      </c>
      <c r="E40" s="391" t="n">
        <v>15018</v>
      </c>
      <c r="F40" s="391" t="n">
        <v>4254</v>
      </c>
      <c r="G40" s="484" t="n">
        <v>1.76</v>
      </c>
      <c r="H40" s="484" t="n">
        <v>3.75</v>
      </c>
      <c r="I40" s="437" t="n">
        <v>2.75</v>
      </c>
      <c r="J40" s="437" t="n">
        <v>2.88</v>
      </c>
      <c r="K40" s="382" t="n">
        <v>2.14</v>
      </c>
      <c r="L40" s="382" t="n">
        <v>0.64</v>
      </c>
      <c r="M40" s="467"/>
      <c r="N40" s="467"/>
      <c r="O40" s="409" t="n">
        <f aca="false">K40+L40</f>
        <v>2.78</v>
      </c>
    </row>
    <row r="41" customFormat="false" ht="14.25" hidden="false" customHeight="false" outlineLevel="0" collapsed="false">
      <c r="A41" s="333" t="n">
        <v>560064</v>
      </c>
      <c r="B41" s="408" t="s">
        <v>271</v>
      </c>
      <c r="C41" s="435" t="n">
        <v>83841</v>
      </c>
      <c r="D41" s="435" t="n">
        <v>60499</v>
      </c>
      <c r="E41" s="391" t="n">
        <v>31543</v>
      </c>
      <c r="F41" s="391" t="n">
        <v>9523</v>
      </c>
      <c r="G41" s="484" t="n">
        <v>2.66</v>
      </c>
      <c r="H41" s="484" t="n">
        <v>6.35</v>
      </c>
      <c r="I41" s="437" t="n">
        <v>4.92</v>
      </c>
      <c r="J41" s="437" t="n">
        <v>5</v>
      </c>
      <c r="K41" s="382" t="n">
        <v>3.78</v>
      </c>
      <c r="L41" s="382" t="n">
        <v>1.16</v>
      </c>
      <c r="M41" s="467"/>
      <c r="N41" s="467"/>
      <c r="O41" s="409" t="n">
        <f aca="false">K41+L41</f>
        <v>4.94</v>
      </c>
    </row>
    <row r="42" customFormat="false" ht="14.25" hidden="false" customHeight="false" outlineLevel="0" collapsed="false">
      <c r="A42" s="333" t="n">
        <v>560065</v>
      </c>
      <c r="B42" s="408" t="s">
        <v>272</v>
      </c>
      <c r="C42" s="435" t="n">
        <v>60428</v>
      </c>
      <c r="D42" s="435" t="n">
        <v>25778</v>
      </c>
      <c r="E42" s="391" t="n">
        <v>13691</v>
      </c>
      <c r="F42" s="391" t="n">
        <v>3160</v>
      </c>
      <c r="G42" s="484" t="n">
        <v>4.41</v>
      </c>
      <c r="H42" s="484" t="n">
        <v>8.16</v>
      </c>
      <c r="I42" s="437" t="n">
        <v>5</v>
      </c>
      <c r="J42" s="437" t="n">
        <v>5</v>
      </c>
      <c r="K42" s="382" t="n">
        <v>4.06</v>
      </c>
      <c r="L42" s="382" t="n">
        <v>0.94</v>
      </c>
      <c r="M42" s="467"/>
      <c r="N42" s="467"/>
      <c r="O42" s="409" t="n">
        <f aca="false">K42+L42</f>
        <v>5</v>
      </c>
    </row>
    <row r="43" customFormat="false" ht="14.25" hidden="false" customHeight="false" outlineLevel="0" collapsed="false">
      <c r="A43" s="333" t="n">
        <v>560066</v>
      </c>
      <c r="B43" s="408" t="s">
        <v>273</v>
      </c>
      <c r="C43" s="435" t="n">
        <v>30447</v>
      </c>
      <c r="D43" s="435" t="n">
        <v>11279</v>
      </c>
      <c r="E43" s="391" t="n">
        <v>8936</v>
      </c>
      <c r="F43" s="391" t="n">
        <v>2099</v>
      </c>
      <c r="G43" s="484" t="n">
        <v>3.41</v>
      </c>
      <c r="H43" s="484" t="n">
        <v>5.37</v>
      </c>
      <c r="I43" s="437" t="n">
        <v>5</v>
      </c>
      <c r="J43" s="437" t="n">
        <v>4.25</v>
      </c>
      <c r="K43" s="382" t="n">
        <v>4.05</v>
      </c>
      <c r="L43" s="382" t="n">
        <v>0.81</v>
      </c>
      <c r="M43" s="467"/>
      <c r="N43" s="467"/>
      <c r="O43" s="409" t="n">
        <f aca="false">K43+L43</f>
        <v>4.86</v>
      </c>
    </row>
    <row r="44" customFormat="false" ht="14.25" hidden="false" customHeight="false" outlineLevel="0" collapsed="false">
      <c r="A44" s="333" t="n">
        <v>560067</v>
      </c>
      <c r="B44" s="408" t="s">
        <v>274</v>
      </c>
      <c r="C44" s="435" t="n">
        <v>48318</v>
      </c>
      <c r="D44" s="435" t="n">
        <v>30466</v>
      </c>
      <c r="E44" s="391" t="n">
        <v>21614</v>
      </c>
      <c r="F44" s="391" t="n">
        <v>6305</v>
      </c>
      <c r="G44" s="484" t="n">
        <v>2.24</v>
      </c>
      <c r="H44" s="484" t="n">
        <v>4.83</v>
      </c>
      <c r="I44" s="437" t="n">
        <v>3.91</v>
      </c>
      <c r="J44" s="437" t="n">
        <v>3.79</v>
      </c>
      <c r="K44" s="382" t="n">
        <v>3.03</v>
      </c>
      <c r="L44" s="382" t="n">
        <v>0.86</v>
      </c>
      <c r="M44" s="467"/>
      <c r="N44" s="467"/>
      <c r="O44" s="409" t="n">
        <f aca="false">K44+L44</f>
        <v>3.89</v>
      </c>
    </row>
    <row r="45" customFormat="false" ht="14.25" hidden="false" customHeight="false" outlineLevel="0" collapsed="false">
      <c r="A45" s="333" t="n">
        <v>560068</v>
      </c>
      <c r="B45" s="408" t="s">
        <v>275</v>
      </c>
      <c r="C45" s="435" t="n">
        <v>52570</v>
      </c>
      <c r="D45" s="435" t="n">
        <v>26815</v>
      </c>
      <c r="E45" s="391" t="n">
        <v>23703</v>
      </c>
      <c r="F45" s="391" t="n">
        <v>6901</v>
      </c>
      <c r="G45" s="484" t="n">
        <v>2.22</v>
      </c>
      <c r="H45" s="484" t="n">
        <v>3.89</v>
      </c>
      <c r="I45" s="437" t="n">
        <v>3.86</v>
      </c>
      <c r="J45" s="437" t="n">
        <v>2.99</v>
      </c>
      <c r="K45" s="382" t="n">
        <v>2.99</v>
      </c>
      <c r="L45" s="382" t="n">
        <v>0.67</v>
      </c>
      <c r="M45" s="467"/>
      <c r="N45" s="467"/>
      <c r="O45" s="409" t="n">
        <f aca="false">K45+L45</f>
        <v>3.66</v>
      </c>
    </row>
    <row r="46" customFormat="false" ht="14.25" hidden="false" customHeight="false" outlineLevel="0" collapsed="false">
      <c r="A46" s="333" t="n">
        <v>560069</v>
      </c>
      <c r="B46" s="408" t="s">
        <v>276</v>
      </c>
      <c r="C46" s="435" t="n">
        <v>57807</v>
      </c>
      <c r="D46" s="435" t="n">
        <v>40454</v>
      </c>
      <c r="E46" s="391" t="n">
        <v>15920</v>
      </c>
      <c r="F46" s="391" t="n">
        <v>4173</v>
      </c>
      <c r="G46" s="484" t="n">
        <v>3.63</v>
      </c>
      <c r="H46" s="484" t="n">
        <v>9.69</v>
      </c>
      <c r="I46" s="437" t="n">
        <v>5</v>
      </c>
      <c r="J46" s="437" t="n">
        <v>5</v>
      </c>
      <c r="K46" s="382" t="n">
        <v>3.96</v>
      </c>
      <c r="L46" s="382" t="n">
        <v>1.04</v>
      </c>
      <c r="M46" s="467"/>
      <c r="N46" s="467"/>
      <c r="O46" s="409" t="n">
        <f aca="false">K46+L46</f>
        <v>5</v>
      </c>
    </row>
    <row r="47" customFormat="false" ht="14.25" hidden="false" customHeight="false" outlineLevel="0" collapsed="false">
      <c r="A47" s="333" t="n">
        <v>560070</v>
      </c>
      <c r="B47" s="408" t="s">
        <v>277</v>
      </c>
      <c r="C47" s="435" t="n">
        <v>137586</v>
      </c>
      <c r="D47" s="435" t="n">
        <v>78643</v>
      </c>
      <c r="E47" s="391" t="n">
        <v>52928</v>
      </c>
      <c r="F47" s="391" t="n">
        <v>15799</v>
      </c>
      <c r="G47" s="484" t="n">
        <v>2.6</v>
      </c>
      <c r="H47" s="484" t="n">
        <v>4.98</v>
      </c>
      <c r="I47" s="437" t="n">
        <v>4.77</v>
      </c>
      <c r="J47" s="437" t="n">
        <v>3.92</v>
      </c>
      <c r="K47" s="382" t="n">
        <v>3.67</v>
      </c>
      <c r="L47" s="382" t="n">
        <v>0.9</v>
      </c>
      <c r="M47" s="467"/>
      <c r="N47" s="467"/>
      <c r="O47" s="409" t="n">
        <f aca="false">K47+L47</f>
        <v>4.57</v>
      </c>
    </row>
    <row r="48" customFormat="false" ht="14.25" hidden="false" customHeight="false" outlineLevel="0" collapsed="false">
      <c r="A48" s="333" t="n">
        <v>560071</v>
      </c>
      <c r="B48" s="408" t="s">
        <v>278</v>
      </c>
      <c r="C48" s="435" t="n">
        <v>28336</v>
      </c>
      <c r="D48" s="435" t="n">
        <v>21082</v>
      </c>
      <c r="E48" s="391" t="n">
        <v>17622</v>
      </c>
      <c r="F48" s="391" t="n">
        <v>5024</v>
      </c>
      <c r="G48" s="484" t="n">
        <v>1.61</v>
      </c>
      <c r="H48" s="484" t="n">
        <v>4.2</v>
      </c>
      <c r="I48" s="437" t="n">
        <v>2.39</v>
      </c>
      <c r="J48" s="437" t="n">
        <v>3.25</v>
      </c>
      <c r="K48" s="382" t="n">
        <v>1.86</v>
      </c>
      <c r="L48" s="382" t="n">
        <v>0.72</v>
      </c>
      <c r="M48" s="467"/>
      <c r="N48" s="467"/>
      <c r="O48" s="409" t="n">
        <f aca="false">K48+L48</f>
        <v>2.58</v>
      </c>
    </row>
    <row r="49" customFormat="false" ht="14.25" hidden="false" customHeight="false" outlineLevel="0" collapsed="false">
      <c r="A49" s="333" t="n">
        <v>560072</v>
      </c>
      <c r="B49" s="408" t="s">
        <v>279</v>
      </c>
      <c r="C49" s="435" t="n">
        <v>47046</v>
      </c>
      <c r="D49" s="435" t="n">
        <v>31107</v>
      </c>
      <c r="E49" s="391" t="n">
        <v>19552</v>
      </c>
      <c r="F49" s="391" t="n">
        <v>5529</v>
      </c>
      <c r="G49" s="484" t="n">
        <v>2.41</v>
      </c>
      <c r="H49" s="484" t="n">
        <v>5.63</v>
      </c>
      <c r="I49" s="437" t="n">
        <v>4.32</v>
      </c>
      <c r="J49" s="437" t="n">
        <v>4.47</v>
      </c>
      <c r="K49" s="382" t="n">
        <v>3.37</v>
      </c>
      <c r="L49" s="382" t="n">
        <v>0.99</v>
      </c>
      <c r="M49" s="467" t="n">
        <v>1</v>
      </c>
      <c r="N49" s="467"/>
      <c r="O49" s="409" t="n">
        <f aca="false">K49+L49-K49</f>
        <v>0.99</v>
      </c>
    </row>
    <row r="50" customFormat="false" ht="14.25" hidden="false" customHeight="false" outlineLevel="0" collapsed="false">
      <c r="A50" s="333" t="n">
        <v>560073</v>
      </c>
      <c r="B50" s="408" t="s">
        <v>280</v>
      </c>
      <c r="C50" s="435" t="n">
        <v>28228</v>
      </c>
      <c r="D50" s="435" t="n">
        <v>11373</v>
      </c>
      <c r="E50" s="391" t="n">
        <v>10903</v>
      </c>
      <c r="F50" s="391" t="n">
        <v>2409</v>
      </c>
      <c r="G50" s="484" t="n">
        <v>2.59</v>
      </c>
      <c r="H50" s="484" t="n">
        <v>4.72</v>
      </c>
      <c r="I50" s="437" t="n">
        <v>4.75</v>
      </c>
      <c r="J50" s="437" t="n">
        <v>3.7</v>
      </c>
      <c r="K50" s="382" t="n">
        <v>3.89</v>
      </c>
      <c r="L50" s="382" t="n">
        <v>0.67</v>
      </c>
      <c r="M50" s="467"/>
      <c r="N50" s="467"/>
      <c r="O50" s="409" t="n">
        <f aca="false">K50+L50</f>
        <v>4.56</v>
      </c>
    </row>
    <row r="51" customFormat="false" ht="14.25" hidden="false" customHeight="false" outlineLevel="0" collapsed="false">
      <c r="A51" s="333" t="n">
        <v>560074</v>
      </c>
      <c r="B51" s="408" t="s">
        <v>281</v>
      </c>
      <c r="C51" s="435" t="n">
        <v>29172</v>
      </c>
      <c r="D51" s="435" t="n">
        <v>12318</v>
      </c>
      <c r="E51" s="391" t="n">
        <v>16328</v>
      </c>
      <c r="F51" s="391" t="n">
        <v>4708</v>
      </c>
      <c r="G51" s="484" t="n">
        <v>1.79</v>
      </c>
      <c r="H51" s="484" t="n">
        <v>2.62</v>
      </c>
      <c r="I51" s="437" t="n">
        <v>2.82</v>
      </c>
      <c r="J51" s="437" t="n">
        <v>1.93</v>
      </c>
      <c r="K51" s="382" t="n">
        <v>2.19</v>
      </c>
      <c r="L51" s="382" t="n">
        <v>0.43</v>
      </c>
      <c r="M51" s="467"/>
      <c r="N51" s="467"/>
      <c r="O51" s="409" t="n">
        <f aca="false">K51+L51</f>
        <v>2.62</v>
      </c>
    </row>
    <row r="52" customFormat="false" ht="14.25" hidden="false" customHeight="false" outlineLevel="0" collapsed="false">
      <c r="A52" s="333" t="n">
        <v>560075</v>
      </c>
      <c r="B52" s="408" t="s">
        <v>282</v>
      </c>
      <c r="C52" s="435" t="n">
        <v>81397</v>
      </c>
      <c r="D52" s="435" t="n">
        <v>39563</v>
      </c>
      <c r="E52" s="391" t="n">
        <v>28420</v>
      </c>
      <c r="F52" s="391" t="n">
        <v>8869</v>
      </c>
      <c r="G52" s="484" t="n">
        <v>2.86</v>
      </c>
      <c r="H52" s="484" t="n">
        <v>4.46</v>
      </c>
      <c r="I52" s="437" t="n">
        <v>5</v>
      </c>
      <c r="J52" s="437" t="n">
        <v>3.47</v>
      </c>
      <c r="K52" s="382" t="n">
        <v>3.81</v>
      </c>
      <c r="L52" s="382" t="n">
        <v>0.83</v>
      </c>
      <c r="M52" s="467"/>
      <c r="N52" s="467"/>
      <c r="O52" s="409" t="n">
        <f aca="false">K52+L52</f>
        <v>4.64</v>
      </c>
    </row>
    <row r="53" customFormat="false" ht="14.25" hidden="false" customHeight="false" outlineLevel="0" collapsed="false">
      <c r="A53" s="333" t="n">
        <v>560076</v>
      </c>
      <c r="B53" s="408" t="s">
        <v>283</v>
      </c>
      <c r="C53" s="435" t="n">
        <v>19378</v>
      </c>
      <c r="D53" s="435" t="n">
        <v>11378</v>
      </c>
      <c r="E53" s="391" t="n">
        <v>9751</v>
      </c>
      <c r="F53" s="391" t="n">
        <v>2511</v>
      </c>
      <c r="G53" s="484" t="n">
        <v>1.99</v>
      </c>
      <c r="H53" s="484" t="n">
        <v>4.53</v>
      </c>
      <c r="I53" s="437" t="n">
        <v>3.3</v>
      </c>
      <c r="J53" s="437" t="n">
        <v>3.53</v>
      </c>
      <c r="K53" s="382" t="n">
        <v>2.62</v>
      </c>
      <c r="L53" s="382" t="n">
        <v>0.72</v>
      </c>
      <c r="M53" s="467"/>
      <c r="N53" s="467"/>
      <c r="O53" s="409" t="n">
        <f aca="false">K53+L53</f>
        <v>3.34</v>
      </c>
    </row>
    <row r="54" customFormat="false" ht="14.25" hidden="false" customHeight="false" outlineLevel="0" collapsed="false">
      <c r="A54" s="333" t="n">
        <v>560077</v>
      </c>
      <c r="B54" s="408" t="s">
        <v>284</v>
      </c>
      <c r="C54" s="435" t="n">
        <v>37596</v>
      </c>
      <c r="D54" s="435" t="n">
        <v>14374</v>
      </c>
      <c r="E54" s="391" t="n">
        <v>11864</v>
      </c>
      <c r="F54" s="391" t="n">
        <v>2459</v>
      </c>
      <c r="G54" s="484" t="n">
        <v>3.17</v>
      </c>
      <c r="H54" s="484" t="n">
        <v>5.85</v>
      </c>
      <c r="I54" s="437" t="n">
        <v>5</v>
      </c>
      <c r="J54" s="437" t="n">
        <v>4.66</v>
      </c>
      <c r="K54" s="382" t="n">
        <v>4.14</v>
      </c>
      <c r="L54" s="382" t="n">
        <v>0.8</v>
      </c>
      <c r="M54" s="467" t="n">
        <v>1</v>
      </c>
      <c r="N54" s="467"/>
      <c r="O54" s="409" t="n">
        <f aca="false">K54+L54-K54</f>
        <v>0.8</v>
      </c>
    </row>
    <row r="55" customFormat="false" ht="14.25" hidden="false" customHeight="false" outlineLevel="0" collapsed="false">
      <c r="A55" s="333" t="n">
        <v>560078</v>
      </c>
      <c r="B55" s="408" t="s">
        <v>285</v>
      </c>
      <c r="C55" s="435" t="n">
        <v>67815</v>
      </c>
      <c r="D55" s="435" t="n">
        <v>24553</v>
      </c>
      <c r="E55" s="391" t="n">
        <v>31751</v>
      </c>
      <c r="F55" s="391" t="n">
        <v>9581</v>
      </c>
      <c r="G55" s="484" t="n">
        <v>2.14</v>
      </c>
      <c r="H55" s="484" t="n">
        <v>2.56</v>
      </c>
      <c r="I55" s="437" t="n">
        <v>3.67</v>
      </c>
      <c r="J55" s="437" t="n">
        <v>1.88</v>
      </c>
      <c r="K55" s="382" t="n">
        <v>2.82</v>
      </c>
      <c r="L55" s="382" t="n">
        <v>0.44</v>
      </c>
      <c r="M55" s="467"/>
      <c r="N55" s="467"/>
      <c r="O55" s="409" t="n">
        <f aca="false">K55+L55</f>
        <v>3.26</v>
      </c>
    </row>
    <row r="56" customFormat="false" ht="14.25" hidden="false" customHeight="false" outlineLevel="0" collapsed="false">
      <c r="A56" s="333" t="n">
        <v>560079</v>
      </c>
      <c r="B56" s="408" t="s">
        <v>286</v>
      </c>
      <c r="C56" s="435" t="n">
        <v>99328</v>
      </c>
      <c r="D56" s="435" t="n">
        <v>56980</v>
      </c>
      <c r="E56" s="391" t="n">
        <v>32355</v>
      </c>
      <c r="F56" s="391" t="n">
        <v>9155</v>
      </c>
      <c r="G56" s="484" t="n">
        <v>3.07</v>
      </c>
      <c r="H56" s="484" t="n">
        <v>6.22</v>
      </c>
      <c r="I56" s="437" t="n">
        <v>5</v>
      </c>
      <c r="J56" s="437" t="n">
        <v>5</v>
      </c>
      <c r="K56" s="382" t="n">
        <v>3.9</v>
      </c>
      <c r="L56" s="382" t="n">
        <v>1.1</v>
      </c>
      <c r="M56" s="467"/>
      <c r="N56" s="467"/>
      <c r="O56" s="409" t="n">
        <f aca="false">K56+L56</f>
        <v>5</v>
      </c>
    </row>
    <row r="57" customFormat="false" ht="14.25" hidden="false" customHeight="false" outlineLevel="0" collapsed="false">
      <c r="A57" s="333" t="n">
        <v>560080</v>
      </c>
      <c r="B57" s="408" t="s">
        <v>287</v>
      </c>
      <c r="C57" s="435" t="n">
        <v>26802</v>
      </c>
      <c r="D57" s="435" t="n">
        <v>16625</v>
      </c>
      <c r="E57" s="391" t="n">
        <v>16359</v>
      </c>
      <c r="F57" s="391" t="n">
        <v>4595</v>
      </c>
      <c r="G57" s="484" t="n">
        <v>1.64</v>
      </c>
      <c r="H57" s="484" t="n">
        <v>3.62</v>
      </c>
      <c r="I57" s="437" t="n">
        <v>2.46</v>
      </c>
      <c r="J57" s="437" t="n">
        <v>2.77</v>
      </c>
      <c r="K57" s="382" t="n">
        <v>1.92</v>
      </c>
      <c r="L57" s="382" t="n">
        <v>0.61</v>
      </c>
      <c r="M57" s="467"/>
      <c r="N57" s="467"/>
      <c r="O57" s="409" t="n">
        <f aca="false">K57+L57</f>
        <v>2.53</v>
      </c>
    </row>
    <row r="58" customFormat="false" ht="14.25" hidden="false" customHeight="false" outlineLevel="0" collapsed="false">
      <c r="A58" s="333" t="n">
        <v>560081</v>
      </c>
      <c r="B58" s="408" t="s">
        <v>288</v>
      </c>
      <c r="C58" s="435" t="n">
        <v>46470</v>
      </c>
      <c r="D58" s="435" t="n">
        <v>34752</v>
      </c>
      <c r="E58" s="391" t="n">
        <v>20312</v>
      </c>
      <c r="F58" s="391" t="n">
        <v>6670</v>
      </c>
      <c r="G58" s="484" t="n">
        <v>2.29</v>
      </c>
      <c r="H58" s="484" t="n">
        <v>5.21</v>
      </c>
      <c r="I58" s="437" t="n">
        <v>4.03</v>
      </c>
      <c r="J58" s="437" t="n">
        <v>4.12</v>
      </c>
      <c r="K58" s="382" t="n">
        <v>3.03</v>
      </c>
      <c r="L58" s="382" t="n">
        <v>1.02</v>
      </c>
      <c r="M58" s="467"/>
      <c r="N58" s="467"/>
      <c r="O58" s="409" t="n">
        <f aca="false">K58+L58</f>
        <v>4.05</v>
      </c>
    </row>
    <row r="59" customFormat="false" ht="14.25" hidden="false" customHeight="false" outlineLevel="0" collapsed="false">
      <c r="A59" s="333" t="n">
        <v>560082</v>
      </c>
      <c r="B59" s="408" t="s">
        <v>289</v>
      </c>
      <c r="C59" s="435" t="n">
        <v>34930</v>
      </c>
      <c r="D59" s="435" t="n">
        <v>20181</v>
      </c>
      <c r="E59" s="391" t="n">
        <v>15042</v>
      </c>
      <c r="F59" s="391" t="n">
        <v>3581</v>
      </c>
      <c r="G59" s="484" t="n">
        <v>2.32</v>
      </c>
      <c r="H59" s="484" t="n">
        <v>5.64</v>
      </c>
      <c r="I59" s="437" t="n">
        <v>4.1</v>
      </c>
      <c r="J59" s="437" t="n">
        <v>4.48</v>
      </c>
      <c r="K59" s="382" t="n">
        <v>3.31</v>
      </c>
      <c r="L59" s="382" t="n">
        <v>0.86</v>
      </c>
      <c r="M59" s="467"/>
      <c r="N59" s="467"/>
      <c r="O59" s="409" t="n">
        <f aca="false">K59+L59</f>
        <v>4.17</v>
      </c>
    </row>
    <row r="60" customFormat="false" ht="14.25" hidden="false" customHeight="false" outlineLevel="0" collapsed="false">
      <c r="A60" s="333" t="n">
        <v>560083</v>
      </c>
      <c r="B60" s="408" t="s">
        <v>290</v>
      </c>
      <c r="C60" s="435" t="n">
        <v>38992</v>
      </c>
      <c r="D60" s="435" t="n">
        <v>15488</v>
      </c>
      <c r="E60" s="391" t="n">
        <v>13703</v>
      </c>
      <c r="F60" s="391" t="n">
        <v>3111</v>
      </c>
      <c r="G60" s="484" t="n">
        <v>2.85</v>
      </c>
      <c r="H60" s="484" t="n">
        <v>4.98</v>
      </c>
      <c r="I60" s="437" t="n">
        <v>5</v>
      </c>
      <c r="J60" s="437" t="n">
        <v>3.92</v>
      </c>
      <c r="K60" s="382" t="n">
        <v>4.07</v>
      </c>
      <c r="L60" s="382" t="n">
        <v>0.73</v>
      </c>
      <c r="M60" s="467" t="n">
        <v>1</v>
      </c>
      <c r="N60" s="467"/>
      <c r="O60" s="409" t="n">
        <f aca="false">K60+L60-K60</f>
        <v>0.73</v>
      </c>
    </row>
    <row r="61" customFormat="false" ht="14.25" hidden="false" customHeight="false" outlineLevel="0" collapsed="false">
      <c r="A61" s="333" t="n">
        <v>560084</v>
      </c>
      <c r="B61" s="408" t="s">
        <v>291</v>
      </c>
      <c r="C61" s="435" t="n">
        <v>34904</v>
      </c>
      <c r="D61" s="435" t="n">
        <v>24886</v>
      </c>
      <c r="E61" s="391" t="n">
        <v>21144</v>
      </c>
      <c r="F61" s="391" t="n">
        <v>7477</v>
      </c>
      <c r="G61" s="484" t="n">
        <v>1.65</v>
      </c>
      <c r="H61" s="484" t="n">
        <v>3.33</v>
      </c>
      <c r="I61" s="437" t="n">
        <v>2.48</v>
      </c>
      <c r="J61" s="437" t="n">
        <v>2.53</v>
      </c>
      <c r="K61" s="382" t="n">
        <v>1.83</v>
      </c>
      <c r="L61" s="382" t="n">
        <v>0.66</v>
      </c>
      <c r="M61" s="467"/>
      <c r="N61" s="467"/>
      <c r="O61" s="409" t="n">
        <f aca="false">K61+L61</f>
        <v>2.49</v>
      </c>
    </row>
    <row r="62" customFormat="false" ht="25.5" hidden="false" customHeight="false" outlineLevel="0" collapsed="false">
      <c r="A62" s="333" t="n">
        <v>560085</v>
      </c>
      <c r="B62" s="408" t="s">
        <v>332</v>
      </c>
      <c r="C62" s="435" t="n">
        <v>18468</v>
      </c>
      <c r="D62" s="435" t="n">
        <v>2552</v>
      </c>
      <c r="E62" s="391" t="n">
        <v>9148</v>
      </c>
      <c r="F62" s="391" t="n">
        <v>546</v>
      </c>
      <c r="G62" s="484" t="n">
        <v>2.02</v>
      </c>
      <c r="H62" s="484" t="n">
        <v>4.67</v>
      </c>
      <c r="I62" s="437" t="n">
        <v>3.37</v>
      </c>
      <c r="J62" s="437" t="n">
        <v>3.66</v>
      </c>
      <c r="K62" s="382" t="n">
        <v>3.18</v>
      </c>
      <c r="L62" s="382" t="n">
        <v>0.21</v>
      </c>
      <c r="M62" s="467"/>
      <c r="N62" s="467"/>
      <c r="O62" s="409" t="n">
        <f aca="false">K62+L62</f>
        <v>3.39</v>
      </c>
    </row>
    <row r="63" customFormat="false" ht="14.25" hidden="false" customHeight="true" outlineLevel="0" collapsed="false">
      <c r="A63" s="327" t="n">
        <v>560086</v>
      </c>
      <c r="B63" s="408" t="s">
        <v>292</v>
      </c>
      <c r="C63" s="435" t="n">
        <v>52104</v>
      </c>
      <c r="D63" s="435" t="n">
        <v>3287</v>
      </c>
      <c r="E63" s="391" t="n">
        <v>18801</v>
      </c>
      <c r="F63" s="391" t="n">
        <v>721</v>
      </c>
      <c r="G63" s="484" t="n">
        <v>2.77</v>
      </c>
      <c r="H63" s="484" t="n">
        <v>4.56</v>
      </c>
      <c r="I63" s="437" t="n">
        <v>5</v>
      </c>
      <c r="J63" s="437" t="n">
        <v>3.56</v>
      </c>
      <c r="K63" s="382" t="n">
        <v>4.82</v>
      </c>
      <c r="L63" s="382" t="n">
        <v>0.13</v>
      </c>
      <c r="M63" s="467"/>
      <c r="N63" s="467"/>
      <c r="O63" s="409" t="n">
        <f aca="false">K63+L63</f>
        <v>4.95</v>
      </c>
    </row>
    <row r="64" customFormat="false" ht="14.25" hidden="false" customHeight="false" outlineLevel="0" collapsed="false">
      <c r="A64" s="327" t="n">
        <v>560087</v>
      </c>
      <c r="B64" s="408" t="s">
        <v>293</v>
      </c>
      <c r="C64" s="435" t="n">
        <v>49193</v>
      </c>
      <c r="D64" s="435" t="n">
        <v>0</v>
      </c>
      <c r="E64" s="391" t="n">
        <v>23479</v>
      </c>
      <c r="F64" s="391" t="n">
        <v>0</v>
      </c>
      <c r="G64" s="484" t="n">
        <v>2.1</v>
      </c>
      <c r="H64" s="484" t="n">
        <v>0</v>
      </c>
      <c r="I64" s="437" t="n">
        <v>3.57</v>
      </c>
      <c r="J64" s="437" t="n">
        <v>0</v>
      </c>
      <c r="K64" s="382" t="n">
        <v>3.57</v>
      </c>
      <c r="L64" s="382" t="n">
        <v>0</v>
      </c>
      <c r="M64" s="467" t="n">
        <v>1</v>
      </c>
      <c r="N64" s="467"/>
      <c r="O64" s="409" t="n">
        <f aca="false">K64+L64-K64</f>
        <v>0</v>
      </c>
    </row>
    <row r="65" customFormat="false" ht="25.5" hidden="false" customHeight="false" outlineLevel="0" collapsed="false">
      <c r="A65" s="327" t="n">
        <v>560088</v>
      </c>
      <c r="B65" s="408" t="s">
        <v>333</v>
      </c>
      <c r="C65" s="435" t="n">
        <v>11298</v>
      </c>
      <c r="D65" s="435" t="n">
        <v>0</v>
      </c>
      <c r="E65" s="391" t="n">
        <v>5614</v>
      </c>
      <c r="F65" s="391" t="n">
        <v>0</v>
      </c>
      <c r="G65" s="484" t="n">
        <v>2.01</v>
      </c>
      <c r="H65" s="484" t="n">
        <v>0</v>
      </c>
      <c r="I65" s="437" t="n">
        <v>3.35</v>
      </c>
      <c r="J65" s="437" t="n">
        <v>0</v>
      </c>
      <c r="K65" s="382" t="n">
        <v>3.35</v>
      </c>
      <c r="L65" s="382" t="n">
        <v>0</v>
      </c>
      <c r="M65" s="467"/>
      <c r="N65" s="467"/>
      <c r="O65" s="409" t="n">
        <f aca="false">K65+L65</f>
        <v>3.35</v>
      </c>
    </row>
    <row r="66" customFormat="false" ht="25.5" hidden="false" customHeight="false" outlineLevel="0" collapsed="false">
      <c r="A66" s="327" t="n">
        <v>560089</v>
      </c>
      <c r="B66" s="408" t="s">
        <v>334</v>
      </c>
      <c r="C66" s="435" t="n">
        <v>11767</v>
      </c>
      <c r="D66" s="435" t="n">
        <v>0</v>
      </c>
      <c r="E66" s="391" t="n">
        <v>3291</v>
      </c>
      <c r="F66" s="391" t="n">
        <v>0</v>
      </c>
      <c r="G66" s="484" t="n">
        <v>3.58</v>
      </c>
      <c r="H66" s="484" t="n">
        <v>0</v>
      </c>
      <c r="I66" s="437" t="n">
        <v>5</v>
      </c>
      <c r="J66" s="437" t="n">
        <v>0</v>
      </c>
      <c r="K66" s="382" t="n">
        <v>5</v>
      </c>
      <c r="L66" s="382" t="n">
        <v>0</v>
      </c>
      <c r="M66" s="467"/>
      <c r="N66" s="467"/>
      <c r="O66" s="409" t="n">
        <f aca="false">K66+L66</f>
        <v>5</v>
      </c>
    </row>
    <row r="67" customFormat="false" ht="25.5" hidden="false" customHeight="false" outlineLevel="0" collapsed="false">
      <c r="A67" s="335" t="n">
        <v>560096</v>
      </c>
      <c r="B67" s="408" t="s">
        <v>368</v>
      </c>
      <c r="C67" s="435" t="n">
        <v>672</v>
      </c>
      <c r="D67" s="435" t="n">
        <v>303</v>
      </c>
      <c r="E67" s="391" t="n">
        <v>709</v>
      </c>
      <c r="F67" s="391" t="n">
        <v>60</v>
      </c>
      <c r="G67" s="484" t="n">
        <v>0.95</v>
      </c>
      <c r="H67" s="484" t="n">
        <v>5.05</v>
      </c>
      <c r="I67" s="437" t="n">
        <v>0.78</v>
      </c>
      <c r="J67" s="437" t="n">
        <v>3.98</v>
      </c>
      <c r="K67" s="382" t="n">
        <v>0.72</v>
      </c>
      <c r="L67" s="382" t="n">
        <v>0.31</v>
      </c>
      <c r="M67" s="467"/>
      <c r="N67" s="467"/>
      <c r="O67" s="409" t="n">
        <f aca="false">K67+L67</f>
        <v>1.03</v>
      </c>
    </row>
    <row r="68" customFormat="false" ht="14.25" hidden="false" customHeight="false" outlineLevel="0" collapsed="false">
      <c r="A68" s="337" t="n">
        <v>560098</v>
      </c>
      <c r="B68" s="408" t="s">
        <v>369</v>
      </c>
      <c r="C68" s="435" t="n">
        <v>1656</v>
      </c>
      <c r="D68" s="435" t="n">
        <v>0</v>
      </c>
      <c r="E68" s="391" t="n">
        <v>2641</v>
      </c>
      <c r="F68" s="391" t="n">
        <v>0</v>
      </c>
      <c r="G68" s="484" t="n">
        <v>0.63</v>
      </c>
      <c r="H68" s="484" t="n">
        <v>0</v>
      </c>
      <c r="I68" s="437" t="n">
        <v>0</v>
      </c>
      <c r="J68" s="437" t="n">
        <v>0</v>
      </c>
      <c r="K68" s="382" t="n">
        <v>0</v>
      </c>
      <c r="L68" s="382" t="n">
        <v>0</v>
      </c>
      <c r="M68" s="467"/>
      <c r="N68" s="467"/>
      <c r="O68" s="409" t="n">
        <f aca="false">K68+L68</f>
        <v>0</v>
      </c>
    </row>
    <row r="69" customFormat="false" ht="25.5" hidden="false" customHeight="false" outlineLevel="0" collapsed="false">
      <c r="A69" s="327" t="n">
        <v>560099</v>
      </c>
      <c r="B69" s="408" t="s">
        <v>300</v>
      </c>
      <c r="C69" s="435" t="n">
        <v>1842</v>
      </c>
      <c r="D69" s="435" t="n">
        <v>132</v>
      </c>
      <c r="E69" s="391" t="n">
        <v>2826</v>
      </c>
      <c r="F69" s="391" t="n">
        <v>200</v>
      </c>
      <c r="G69" s="484" t="n">
        <v>0.65</v>
      </c>
      <c r="H69" s="484" t="n">
        <v>0.66</v>
      </c>
      <c r="I69" s="437" t="n">
        <v>0.05</v>
      </c>
      <c r="J69" s="437" t="n">
        <v>0.28</v>
      </c>
      <c r="K69" s="382" t="n">
        <v>0.05</v>
      </c>
      <c r="L69" s="382" t="n">
        <v>0.02</v>
      </c>
      <c r="M69" s="467"/>
      <c r="N69" s="467"/>
      <c r="O69" s="409" t="n">
        <f aca="false">K69+L69</f>
        <v>0.07</v>
      </c>
    </row>
    <row r="70" customFormat="false" ht="38.25" hidden="false" customHeight="false" outlineLevel="0" collapsed="false">
      <c r="A70" s="327" t="n">
        <v>560101</v>
      </c>
      <c r="B70" s="408" t="s">
        <v>336</v>
      </c>
      <c r="C70" s="435" t="n">
        <v>18974</v>
      </c>
      <c r="D70" s="435" t="n">
        <v>0</v>
      </c>
      <c r="E70" s="391" t="n">
        <v>10598</v>
      </c>
      <c r="F70" s="391" t="n">
        <v>1</v>
      </c>
      <c r="G70" s="484" t="n">
        <v>1.79</v>
      </c>
      <c r="H70" s="484" t="n">
        <v>0</v>
      </c>
      <c r="I70" s="437" t="n">
        <v>2.82</v>
      </c>
      <c r="J70" s="437" t="n">
        <v>0</v>
      </c>
      <c r="K70" s="382" t="n">
        <v>2.82</v>
      </c>
      <c r="L70" s="382" t="n">
        <v>0</v>
      </c>
      <c r="M70" s="467"/>
      <c r="N70" s="467"/>
      <c r="O70" s="409" t="n">
        <f aca="false">K70+L70</f>
        <v>2.82</v>
      </c>
    </row>
    <row r="71" s="367" customFormat="true" ht="14.25" hidden="false" customHeight="false" outlineLevel="0" collapsed="false">
      <c r="A71" s="485"/>
      <c r="B71" s="414" t="s">
        <v>392</v>
      </c>
      <c r="C71" s="435" t="n">
        <f aca="false">SUM(C6:C70)</f>
        <v>3652910</v>
      </c>
      <c r="D71" s="435" t="n">
        <f aca="false">SUM(D6:D70)</f>
        <v>2183671</v>
      </c>
      <c r="E71" s="435" t="n">
        <f aca="false">SUM(E6:E70)</f>
        <v>1462465</v>
      </c>
      <c r="F71" s="435" t="n">
        <f aca="false">SUM(F6:F70)</f>
        <v>402163</v>
      </c>
      <c r="G71" s="484" t="n">
        <f aca="false">C71/E71</f>
        <v>2.498</v>
      </c>
      <c r="H71" s="484" t="n">
        <f aca="false">D71/F71</f>
        <v>5.43</v>
      </c>
      <c r="I71" s="410"/>
      <c r="J71" s="486"/>
      <c r="K71" s="382"/>
      <c r="L71" s="418"/>
      <c r="M71" s="487"/>
      <c r="N71" s="467"/>
      <c r="O71" s="473"/>
    </row>
    <row r="72" customFormat="false" ht="12.75" hidden="false" customHeight="false" outlineLevel="0" collapsed="false">
      <c r="D72" s="488"/>
    </row>
  </sheetData>
  <mergeCells count="11">
    <mergeCell ref="K1:O1"/>
    <mergeCell ref="A2:O2"/>
    <mergeCell ref="A3:O3"/>
    <mergeCell ref="A4:A5"/>
    <mergeCell ref="B4:B5"/>
    <mergeCell ref="C4:D4"/>
    <mergeCell ref="E4:F4"/>
    <mergeCell ref="G4:H4"/>
    <mergeCell ref="I4:J4"/>
    <mergeCell ref="K4:L4"/>
    <mergeCell ref="M4:N4"/>
  </mergeCell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E1" activeCellId="0" sqref="E1:G1"/>
    </sheetView>
  </sheetViews>
  <sheetFormatPr defaultColWidth="9.13671875" defaultRowHeight="12.75" zeroHeight="false" outlineLevelRow="0" outlineLevelCol="0"/>
  <cols>
    <col collapsed="false" customWidth="true" hidden="false" outlineLevel="0" max="1" min="1" style="35" width="30.85"/>
    <col collapsed="false" customWidth="true" hidden="false" outlineLevel="0" max="7" min="2" style="35" width="14.28"/>
    <col collapsed="false" customWidth="false" hidden="false" outlineLevel="0" max="257" min="8" style="35" width="9.14"/>
  </cols>
  <sheetData>
    <row r="1" customFormat="false" ht="50.25" hidden="false" customHeight="true" outlineLevel="0" collapsed="false">
      <c r="E1" s="6" t="s">
        <v>68</v>
      </c>
      <c r="F1" s="6"/>
      <c r="G1" s="6"/>
    </row>
    <row r="3" customFormat="false" ht="94.5" hidden="false" customHeight="true" outlineLevel="0" collapsed="false">
      <c r="A3" s="36" t="s">
        <v>69</v>
      </c>
      <c r="B3" s="36"/>
      <c r="C3" s="36"/>
      <c r="D3" s="36"/>
      <c r="E3" s="36"/>
      <c r="F3" s="36"/>
      <c r="G3" s="36"/>
    </row>
    <row r="4" customFormat="false" ht="38.25" hidden="false" customHeight="true" outlineLevel="0" collapsed="false">
      <c r="A4" s="37" t="s">
        <v>54</v>
      </c>
      <c r="B4" s="37" t="s">
        <v>70</v>
      </c>
      <c r="C4" s="37"/>
      <c r="D4" s="37" t="s">
        <v>71</v>
      </c>
      <c r="E4" s="37"/>
      <c r="F4" s="37" t="s">
        <v>55</v>
      </c>
      <c r="G4" s="37"/>
    </row>
    <row r="5" customFormat="false" ht="17.25" hidden="false" customHeight="true" outlineLevel="0" collapsed="false">
      <c r="A5" s="37"/>
      <c r="B5" s="37" t="s">
        <v>56</v>
      </c>
      <c r="C5" s="37" t="s">
        <v>57</v>
      </c>
      <c r="D5" s="37" t="s">
        <v>56</v>
      </c>
      <c r="E5" s="37" t="s">
        <v>57</v>
      </c>
      <c r="F5" s="37" t="s">
        <v>56</v>
      </c>
      <c r="G5" s="37" t="s">
        <v>57</v>
      </c>
    </row>
    <row r="6" customFormat="false" ht="52.5" hidden="false" customHeight="true" outlineLevel="0" collapsed="false">
      <c r="A6" s="42" t="s">
        <v>58</v>
      </c>
      <c r="B6" s="37" t="n">
        <v>1500</v>
      </c>
      <c r="C6" s="48" t="n">
        <v>28584</v>
      </c>
      <c r="D6" s="37" t="n">
        <v>250</v>
      </c>
      <c r="E6" s="49" t="n">
        <v>5500</v>
      </c>
      <c r="F6" s="37" t="n">
        <f aca="false">B6+D6</f>
        <v>1750</v>
      </c>
      <c r="G6" s="49" t="n">
        <f aca="false">C6+E6</f>
        <v>34084</v>
      </c>
    </row>
    <row r="10" customFormat="false" ht="12.75" hidden="false" customHeight="false" outlineLevel="0" collapsed="false">
      <c r="H10" s="50"/>
    </row>
  </sheetData>
  <mergeCells count="6">
    <mergeCell ref="E1:G1"/>
    <mergeCell ref="A3:G3"/>
    <mergeCell ref="A4:A5"/>
    <mergeCell ref="B4:C4"/>
    <mergeCell ref="D4:E4"/>
    <mergeCell ref="F4:G4"/>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1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8"/>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F28" activeCellId="0" sqref="F28"/>
    </sheetView>
  </sheetViews>
  <sheetFormatPr defaultColWidth="9.13671875" defaultRowHeight="14.25" zeroHeight="false" outlineLevelRow="2" outlineLevelCol="0"/>
  <cols>
    <col collapsed="false" customWidth="true" hidden="false" outlineLevel="0" max="1" min="1" style="51" width="1.99"/>
    <col collapsed="false" customWidth="true" hidden="false" outlineLevel="0" max="2" min="2" style="51" width="54.56"/>
    <col collapsed="false" customWidth="true" hidden="false" outlineLevel="0" max="3" min="3" style="51" width="30.41"/>
    <col collapsed="false" customWidth="false" hidden="false" outlineLevel="0" max="257" min="4" style="51" width="9.14"/>
  </cols>
  <sheetData>
    <row r="1" customFormat="false" ht="92.25" hidden="false" customHeight="true" outlineLevel="0" collapsed="false">
      <c r="B1" s="52"/>
      <c r="C1" s="53" t="s">
        <v>72</v>
      </c>
    </row>
    <row r="2" customFormat="false" ht="87.75" hidden="false" customHeight="true" outlineLevel="0" collapsed="false">
      <c r="B2" s="54" t="s">
        <v>73</v>
      </c>
      <c r="C2" s="54"/>
    </row>
    <row r="3" customFormat="false" ht="14.25" hidden="false" customHeight="true" outlineLevel="0" collapsed="false">
      <c r="B3" s="55" t="s">
        <v>74</v>
      </c>
      <c r="C3" s="55" t="s">
        <v>75</v>
      </c>
    </row>
    <row r="4" customFormat="false" ht="14.25" hidden="false" customHeight="false" outlineLevel="0" collapsed="false">
      <c r="B4" s="55"/>
      <c r="C4" s="55"/>
    </row>
    <row r="5" customFormat="false" ht="37.5" hidden="false" customHeight="true" outlineLevel="0" collapsed="false">
      <c r="B5" s="56" t="s">
        <v>76</v>
      </c>
      <c r="C5" s="57"/>
    </row>
    <row r="6" customFormat="false" ht="16.5" hidden="false" customHeight="true" outlineLevel="1" collapsed="false">
      <c r="B6" s="58" t="s">
        <v>77</v>
      </c>
      <c r="C6" s="59" t="n">
        <f aca="false">SUM(C7:C11)</f>
        <v>34655000</v>
      </c>
    </row>
    <row r="7" customFormat="false" ht="16.5" hidden="false" customHeight="true" outlineLevel="2" collapsed="false">
      <c r="B7" s="60" t="s">
        <v>78</v>
      </c>
      <c r="C7" s="61" t="n">
        <v>13684022</v>
      </c>
    </row>
    <row r="8" customFormat="false" ht="16.5" hidden="false" customHeight="true" outlineLevel="2" collapsed="false">
      <c r="B8" s="60" t="s">
        <v>79</v>
      </c>
      <c r="C8" s="61" t="n">
        <v>6417998</v>
      </c>
    </row>
    <row r="9" customFormat="false" ht="16.5" hidden="false" customHeight="true" outlineLevel="2" collapsed="false">
      <c r="B9" s="60" t="s">
        <v>80</v>
      </c>
      <c r="C9" s="61" t="n">
        <v>7574440</v>
      </c>
    </row>
    <row r="10" customFormat="false" ht="16.5" hidden="false" customHeight="true" outlineLevel="2" collapsed="false">
      <c r="B10" s="60" t="s">
        <v>81</v>
      </c>
      <c r="C10" s="61" t="n">
        <v>3439200</v>
      </c>
    </row>
    <row r="11" customFormat="false" ht="16.5" hidden="false" customHeight="true" outlineLevel="2" collapsed="false">
      <c r="B11" s="60" t="s">
        <v>82</v>
      </c>
      <c r="C11" s="61" t="n">
        <v>3539340</v>
      </c>
    </row>
    <row r="12" customFormat="false" ht="37.5" hidden="false" customHeight="true" outlineLevel="0" collapsed="false">
      <c r="B12" s="56" t="s">
        <v>83</v>
      </c>
      <c r="C12" s="57"/>
    </row>
    <row r="13" customFormat="false" ht="16.5" hidden="false" customHeight="true" outlineLevel="1" collapsed="false">
      <c r="B13" s="58" t="s">
        <v>77</v>
      </c>
      <c r="C13" s="59" t="n">
        <f aca="false">SUM(C14:C18)</f>
        <v>1540900</v>
      </c>
    </row>
    <row r="14" customFormat="false" ht="16.5" hidden="false" customHeight="true" outlineLevel="2" collapsed="false">
      <c r="B14" s="60" t="s">
        <v>78</v>
      </c>
      <c r="C14" s="61" t="n">
        <v>308180</v>
      </c>
    </row>
    <row r="15" customFormat="false" ht="16.5" hidden="false" customHeight="true" outlineLevel="2" collapsed="false">
      <c r="B15" s="60" t="s">
        <v>79</v>
      </c>
      <c r="C15" s="61" t="n">
        <v>308180</v>
      </c>
    </row>
    <row r="16" customFormat="false" ht="16.5" hidden="false" customHeight="true" outlineLevel="2" collapsed="false">
      <c r="B16" s="60" t="s">
        <v>80</v>
      </c>
      <c r="C16" s="61" t="n">
        <v>308180</v>
      </c>
    </row>
    <row r="17" customFormat="false" ht="16.5" hidden="false" customHeight="true" outlineLevel="2" collapsed="false">
      <c r="B17" s="60" t="s">
        <v>81</v>
      </c>
      <c r="C17" s="61" t="n">
        <v>462270</v>
      </c>
    </row>
    <row r="18" customFormat="false" ht="16.5" hidden="false" customHeight="true" outlineLevel="2" collapsed="false">
      <c r="B18" s="60" t="s">
        <v>82</v>
      </c>
      <c r="C18" s="61" t="n">
        <v>154090</v>
      </c>
    </row>
  </sheetData>
  <mergeCells count="3">
    <mergeCell ref="B2:C2"/>
    <mergeCell ref="B3:B4"/>
    <mergeCell ref="C3: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19" activeCellId="0" sqref="Q19"/>
    </sheetView>
  </sheetViews>
  <sheetFormatPr defaultColWidth="9.13671875" defaultRowHeight="12.75" zeroHeight="false" outlineLevelRow="1" outlineLevelCol="0"/>
  <cols>
    <col collapsed="false" customWidth="true" hidden="false" outlineLevel="0" max="1" min="1" style="62" width="19.7"/>
    <col collapsed="false" customWidth="true" hidden="false" outlineLevel="0" max="2" min="2" style="62" width="5.56"/>
    <col collapsed="false" customWidth="true" hidden="false" outlineLevel="0" max="3" min="3" style="62" width="11.42"/>
    <col collapsed="false" customWidth="true" hidden="false" outlineLevel="0" max="4" min="4" style="62" width="5.71"/>
    <col collapsed="false" customWidth="true" hidden="false" outlineLevel="0" max="5" min="5" style="62" width="11.28"/>
    <col collapsed="false" customWidth="true" hidden="false" outlineLevel="0" max="6" min="6" style="62" width="6.28"/>
    <col collapsed="false" customWidth="true" hidden="false" outlineLevel="0" max="7" min="7" style="62" width="10.41"/>
    <col collapsed="false" customWidth="true" hidden="false" outlineLevel="0" max="8" min="8" style="62" width="5.41"/>
    <col collapsed="false" customWidth="true" hidden="false" outlineLevel="0" max="9" min="9" style="62" width="11.13"/>
    <col collapsed="false" customWidth="true" hidden="false" outlineLevel="0" max="10" min="10" style="62" width="5.71"/>
    <col collapsed="false" customWidth="true" hidden="false" outlineLevel="0" max="11" min="11" style="62" width="10.99"/>
    <col collapsed="false" customWidth="true" hidden="false" outlineLevel="0" max="12" min="12" style="62" width="5.71"/>
    <col collapsed="false" customWidth="true" hidden="false" outlineLevel="0" max="13" min="13" style="62" width="11.28"/>
    <col collapsed="false" customWidth="true" hidden="false" outlineLevel="0" max="14" min="14" style="62" width="5.13"/>
    <col collapsed="false" customWidth="true" hidden="false" outlineLevel="0" max="15" min="15" style="62" width="11.56"/>
    <col collapsed="false" customWidth="true" hidden="false" outlineLevel="0" max="16" min="16" style="62" width="6.7"/>
    <col collapsed="false" customWidth="true" hidden="false" outlineLevel="0" max="17" min="17" style="62" width="11.56"/>
    <col collapsed="false" customWidth="true" hidden="false" outlineLevel="0" max="18" min="18" style="62" width="5.41"/>
    <col collapsed="false" customWidth="true" hidden="false" outlineLevel="0" max="19" min="19" style="62" width="11.42"/>
    <col collapsed="false" customWidth="false" hidden="false" outlineLevel="0" max="257" min="20" style="62" width="9.14"/>
  </cols>
  <sheetData>
    <row r="1" customFormat="false" ht="55.5" hidden="false" customHeight="true" outlineLevel="0" collapsed="false">
      <c r="A1" s="63"/>
      <c r="B1" s="63"/>
      <c r="C1" s="63"/>
      <c r="D1" s="64"/>
      <c r="E1" s="65"/>
      <c r="F1" s="65"/>
      <c r="G1" s="65"/>
      <c r="H1" s="64"/>
      <c r="I1" s="64"/>
      <c r="J1" s="66"/>
      <c r="K1" s="66"/>
      <c r="O1" s="65" t="s">
        <v>84</v>
      </c>
      <c r="P1" s="65"/>
      <c r="Q1" s="65"/>
      <c r="R1" s="65"/>
      <c r="S1" s="65"/>
    </row>
    <row r="2" customFormat="false" ht="36" hidden="false" customHeight="true" outlineLevel="0" collapsed="false">
      <c r="A2" s="67" t="s">
        <v>85</v>
      </c>
      <c r="B2" s="67"/>
      <c r="C2" s="67"/>
      <c r="D2" s="67"/>
      <c r="E2" s="67"/>
      <c r="F2" s="67"/>
      <c r="G2" s="67"/>
      <c r="H2" s="67"/>
      <c r="I2" s="67"/>
      <c r="J2" s="67"/>
      <c r="K2" s="67"/>
      <c r="L2" s="67"/>
      <c r="M2" s="67"/>
      <c r="N2" s="67"/>
      <c r="O2" s="67"/>
      <c r="P2" s="67"/>
      <c r="Q2" s="67"/>
      <c r="R2" s="67"/>
      <c r="S2" s="67"/>
    </row>
    <row r="3" customFormat="false" ht="17.25" hidden="false" customHeight="true" outlineLevel="0" collapsed="false">
      <c r="E3" s="68"/>
      <c r="F3" s="68"/>
      <c r="G3" s="68"/>
      <c r="H3" s="68"/>
      <c r="I3" s="68"/>
      <c r="R3" s="69" t="s">
        <v>86</v>
      </c>
      <c r="S3" s="69"/>
    </row>
    <row r="4" s="73" customFormat="true" ht="21.75" hidden="false" customHeight="true" outlineLevel="0" collapsed="false">
      <c r="A4" s="70" t="s">
        <v>74</v>
      </c>
      <c r="B4" s="71" t="s">
        <v>87</v>
      </c>
      <c r="C4" s="71"/>
      <c r="D4" s="71"/>
      <c r="E4" s="71"/>
      <c r="F4" s="71"/>
      <c r="G4" s="71"/>
      <c r="H4" s="71"/>
      <c r="I4" s="71"/>
      <c r="J4" s="72" t="s">
        <v>88</v>
      </c>
      <c r="K4" s="72"/>
      <c r="L4" s="71" t="s">
        <v>89</v>
      </c>
      <c r="M4" s="71"/>
      <c r="N4" s="71"/>
      <c r="O4" s="71"/>
      <c r="P4" s="71"/>
      <c r="Q4" s="71"/>
      <c r="R4" s="71"/>
      <c r="S4" s="71"/>
    </row>
    <row r="5" s="73" customFormat="true" ht="18" hidden="false" customHeight="true" outlineLevel="0" collapsed="false">
      <c r="A5" s="70"/>
      <c r="B5" s="74" t="s">
        <v>90</v>
      </c>
      <c r="C5" s="74"/>
      <c r="D5" s="75" t="s">
        <v>91</v>
      </c>
      <c r="E5" s="75"/>
      <c r="F5" s="75"/>
      <c r="G5" s="75"/>
      <c r="H5" s="75"/>
      <c r="I5" s="75"/>
      <c r="J5" s="72"/>
      <c r="K5" s="72"/>
      <c r="L5" s="74" t="s">
        <v>90</v>
      </c>
      <c r="M5" s="74"/>
      <c r="N5" s="75" t="s">
        <v>91</v>
      </c>
      <c r="O5" s="75"/>
      <c r="P5" s="75"/>
      <c r="Q5" s="75"/>
      <c r="R5" s="75"/>
      <c r="S5" s="75"/>
    </row>
    <row r="6" s="73" customFormat="true" ht="24.75" hidden="false" customHeight="true" outlineLevel="0" collapsed="false">
      <c r="A6" s="70"/>
      <c r="B6" s="74"/>
      <c r="C6" s="74"/>
      <c r="D6" s="75" t="s">
        <v>92</v>
      </c>
      <c r="E6" s="75"/>
      <c r="F6" s="75" t="s">
        <v>93</v>
      </c>
      <c r="G6" s="75"/>
      <c r="H6" s="75" t="s">
        <v>94</v>
      </c>
      <c r="I6" s="75"/>
      <c r="J6" s="72"/>
      <c r="K6" s="72"/>
      <c r="L6" s="74"/>
      <c r="M6" s="74"/>
      <c r="N6" s="75" t="s">
        <v>92</v>
      </c>
      <c r="O6" s="75"/>
      <c r="P6" s="75" t="s">
        <v>93</v>
      </c>
      <c r="Q6" s="75"/>
      <c r="R6" s="75" t="s">
        <v>94</v>
      </c>
      <c r="S6" s="75"/>
    </row>
    <row r="7" s="73" customFormat="true" ht="33.75" hidden="false" customHeight="true" outlineLevel="0" collapsed="false">
      <c r="A7" s="70"/>
      <c r="B7" s="74" t="s">
        <v>56</v>
      </c>
      <c r="C7" s="74" t="s">
        <v>95</v>
      </c>
      <c r="D7" s="76" t="s">
        <v>56</v>
      </c>
      <c r="E7" s="77" t="s">
        <v>95</v>
      </c>
      <c r="F7" s="76" t="s">
        <v>56</v>
      </c>
      <c r="G7" s="77" t="s">
        <v>95</v>
      </c>
      <c r="H7" s="76" t="s">
        <v>56</v>
      </c>
      <c r="I7" s="77" t="s">
        <v>95</v>
      </c>
      <c r="J7" s="76" t="s">
        <v>56</v>
      </c>
      <c r="K7" s="77" t="s">
        <v>95</v>
      </c>
      <c r="L7" s="74" t="s">
        <v>56</v>
      </c>
      <c r="M7" s="74" t="s">
        <v>95</v>
      </c>
      <c r="N7" s="76" t="s">
        <v>56</v>
      </c>
      <c r="O7" s="77" t="s">
        <v>95</v>
      </c>
      <c r="P7" s="76" t="s">
        <v>56</v>
      </c>
      <c r="Q7" s="77" t="s">
        <v>95</v>
      </c>
      <c r="R7" s="76" t="s">
        <v>56</v>
      </c>
      <c r="S7" s="77" t="s">
        <v>95</v>
      </c>
    </row>
    <row r="8" s="83" customFormat="true" ht="45.75" hidden="false" customHeight="true" outlineLevel="1" collapsed="false">
      <c r="A8" s="78" t="s">
        <v>96</v>
      </c>
      <c r="B8" s="79" t="n">
        <f aca="false">D8+F8</f>
        <v>6</v>
      </c>
      <c r="C8" s="80" t="n">
        <f aca="false">E8+G8</f>
        <v>924540</v>
      </c>
      <c r="D8" s="81" t="n">
        <v>5</v>
      </c>
      <c r="E8" s="81" t="n">
        <v>770450</v>
      </c>
      <c r="F8" s="81" t="n">
        <v>1</v>
      </c>
      <c r="G8" s="81" t="n">
        <v>154090</v>
      </c>
      <c r="H8" s="81" t="n">
        <v>0</v>
      </c>
      <c r="I8" s="81" t="n">
        <v>0</v>
      </c>
      <c r="J8" s="82" t="n">
        <v>4</v>
      </c>
      <c r="K8" s="82" t="n">
        <f aca="false">G8*4</f>
        <v>616360</v>
      </c>
      <c r="L8" s="80" t="n">
        <f aca="false">N8+P8+R8</f>
        <v>10</v>
      </c>
      <c r="M8" s="80" t="n">
        <f aca="false">O8+Q8+S8</f>
        <v>1540900</v>
      </c>
      <c r="N8" s="81" t="n">
        <f aca="false">D8</f>
        <v>5</v>
      </c>
      <c r="O8" s="81" t="n">
        <f aca="false">E8</f>
        <v>770450</v>
      </c>
      <c r="P8" s="81" t="n">
        <f aca="false">F8+J8</f>
        <v>5</v>
      </c>
      <c r="Q8" s="81" t="n">
        <f aca="false">G8+K8</f>
        <v>770450</v>
      </c>
      <c r="R8" s="81" t="n">
        <v>0</v>
      </c>
      <c r="S8" s="81" t="n">
        <v>0</v>
      </c>
    </row>
    <row r="9" s="89" customFormat="true" ht="45.75" hidden="false" customHeight="true" outlineLevel="0" collapsed="false">
      <c r="A9" s="84" t="s">
        <v>76</v>
      </c>
      <c r="B9" s="85" t="n">
        <v>180</v>
      </c>
      <c r="C9" s="86" t="n">
        <v>23992000</v>
      </c>
      <c r="D9" s="87" t="n">
        <v>90</v>
      </c>
      <c r="E9" s="87" t="n">
        <v>11996000</v>
      </c>
      <c r="F9" s="87" t="n">
        <v>45</v>
      </c>
      <c r="G9" s="87" t="n">
        <v>5998000</v>
      </c>
      <c r="H9" s="87" t="n">
        <v>45</v>
      </c>
      <c r="I9" s="87" t="n">
        <v>5998000</v>
      </c>
      <c r="J9" s="88" t="n">
        <v>80</v>
      </c>
      <c r="K9" s="88" t="n">
        <v>10663000</v>
      </c>
      <c r="L9" s="86" t="n">
        <f aca="false">N9+P9+R9</f>
        <v>260</v>
      </c>
      <c r="M9" s="86" t="n">
        <f aca="false">O9+Q9+S9</f>
        <v>34655000</v>
      </c>
      <c r="N9" s="87" t="n">
        <v>90</v>
      </c>
      <c r="O9" s="87" t="n">
        <f aca="false">E9</f>
        <v>11996000</v>
      </c>
      <c r="P9" s="87" t="n">
        <f aca="false">F9+(J9/2)</f>
        <v>85</v>
      </c>
      <c r="Q9" s="87" t="n">
        <f aca="false">G9+(K9/2)</f>
        <v>11329500</v>
      </c>
      <c r="R9" s="87" t="n">
        <f aca="false">H9+(J9/2)</f>
        <v>85</v>
      </c>
      <c r="S9" s="87" t="n">
        <f aca="false">I9+(K9/2)</f>
        <v>11329500</v>
      </c>
    </row>
    <row r="10" customFormat="false" ht="12.75" hidden="false" customHeight="false" outlineLevel="0" collapsed="false">
      <c r="D10" s="90"/>
      <c r="E10" s="90"/>
      <c r="F10" s="90"/>
      <c r="G10" s="90"/>
      <c r="H10" s="90"/>
      <c r="I10" s="90"/>
    </row>
    <row r="12" customFormat="false" ht="12.75" hidden="false" customHeight="false" outlineLevel="0" collapsed="false">
      <c r="C12" s="91"/>
    </row>
  </sheetData>
  <mergeCells count="18">
    <mergeCell ref="E1:G1"/>
    <mergeCell ref="O1:S1"/>
    <mergeCell ref="A2:S2"/>
    <mergeCell ref="R3:S3"/>
    <mergeCell ref="A4:A7"/>
    <mergeCell ref="B4:I4"/>
    <mergeCell ref="J4:K6"/>
    <mergeCell ref="L4:S4"/>
    <mergeCell ref="B5:C6"/>
    <mergeCell ref="D5:I5"/>
    <mergeCell ref="L5:M6"/>
    <mergeCell ref="N5:S5"/>
    <mergeCell ref="D6:E6"/>
    <mergeCell ref="F6:G6"/>
    <mergeCell ref="H6:I6"/>
    <mergeCell ref="N6:O6"/>
    <mergeCell ref="P6:Q6"/>
    <mergeCell ref="R6:S6"/>
  </mergeCells>
  <printOptions headings="false" gridLines="false" gridLinesSet="true" horizontalCentered="false" verticalCentered="false"/>
  <pageMargins left="0.39375" right="0.39375" top="0.984027777777778" bottom="0.98402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91"/>
  <sheetViews>
    <sheetView showFormulas="false" showGridLines="true" showRowColHeaders="true" showZeros="true" rightToLeft="false" tabSelected="false" showOutlineSymbols="true" defaultGridColor="true" view="pageBreakPreview" topLeftCell="A175" colorId="64" zoomScale="100" zoomScaleNormal="100" zoomScalePageLayoutView="100" workbookViewId="0">
      <selection pane="topLeft" activeCell="D20" activeCellId="0" sqref="D20"/>
    </sheetView>
  </sheetViews>
  <sheetFormatPr defaultColWidth="9.13671875" defaultRowHeight="14.25" zeroHeight="false" outlineLevelRow="2" outlineLevelCol="0"/>
  <cols>
    <col collapsed="false" customWidth="true" hidden="false" outlineLevel="0" max="1" min="1" style="51" width="1.99"/>
    <col collapsed="false" customWidth="true" hidden="false" outlineLevel="0" max="2" min="2" style="51" width="54.56"/>
    <col collapsed="false" customWidth="true" hidden="false" outlineLevel="0" max="3" min="3" style="51" width="30.41"/>
    <col collapsed="false" customWidth="false" hidden="false" outlineLevel="0" max="257" min="4" style="51" width="9.14"/>
  </cols>
  <sheetData>
    <row r="1" customFormat="false" ht="92.25" hidden="false" customHeight="true" outlineLevel="0" collapsed="false">
      <c r="B1" s="52"/>
      <c r="C1" s="92" t="s">
        <v>97</v>
      </c>
    </row>
    <row r="2" customFormat="false" ht="57" hidden="false" customHeight="true" outlineLevel="0" collapsed="false">
      <c r="B2" s="54" t="s">
        <v>98</v>
      </c>
      <c r="C2" s="54"/>
    </row>
    <row r="3" customFormat="false" ht="14.25" hidden="false" customHeight="true" outlineLevel="0" collapsed="false">
      <c r="B3" s="55" t="s">
        <v>74</v>
      </c>
      <c r="C3" s="55" t="s">
        <v>75</v>
      </c>
    </row>
    <row r="4" customFormat="false" ht="14.25" hidden="false" customHeight="false" outlineLevel="0" collapsed="false">
      <c r="B4" s="55"/>
      <c r="C4" s="55"/>
    </row>
    <row r="5" customFormat="false" ht="31.5" hidden="false" customHeight="true" outlineLevel="0" collapsed="false">
      <c r="B5" s="56" t="s">
        <v>99</v>
      </c>
      <c r="C5" s="57" t="n">
        <f aca="false">C6+C11+C17+C23+C29+C35+C41+C46+C52</f>
        <v>166942573.5</v>
      </c>
    </row>
    <row r="6" customFormat="false" ht="49.5" hidden="false" customHeight="true" outlineLevel="1" collapsed="false">
      <c r="B6" s="58" t="s">
        <v>100</v>
      </c>
      <c r="C6" s="59" t="n">
        <f aca="false">SUM(C7:C10)</f>
        <v>2630583.5</v>
      </c>
    </row>
    <row r="7" customFormat="false" ht="16.5" hidden="false" customHeight="true" outlineLevel="2" collapsed="false">
      <c r="B7" s="60" t="s">
        <v>78</v>
      </c>
      <c r="C7" s="61" t="n">
        <v>1001864.5</v>
      </c>
    </row>
    <row r="8" customFormat="false" ht="16.5" hidden="false" customHeight="true" outlineLevel="2" collapsed="false">
      <c r="B8" s="60" t="s">
        <v>79</v>
      </c>
      <c r="C8" s="61" t="n">
        <v>626426</v>
      </c>
    </row>
    <row r="9" customFormat="false" ht="16.5" hidden="false" customHeight="true" outlineLevel="2" collapsed="false">
      <c r="B9" s="60" t="s">
        <v>80</v>
      </c>
      <c r="C9" s="61" t="n">
        <v>501141</v>
      </c>
    </row>
    <row r="10" customFormat="false" ht="16.5" hidden="false" customHeight="true" outlineLevel="2" collapsed="false">
      <c r="B10" s="60" t="s">
        <v>81</v>
      </c>
      <c r="C10" s="61" t="n">
        <v>501152</v>
      </c>
    </row>
    <row r="11" customFormat="false" ht="21.75" hidden="false" customHeight="true" outlineLevel="1" collapsed="false">
      <c r="B11" s="58" t="s">
        <v>101</v>
      </c>
      <c r="C11" s="59" t="n">
        <f aca="false">SUM(C12:C16)</f>
        <v>4306498.7</v>
      </c>
    </row>
    <row r="12" customFormat="false" ht="16.5" hidden="false" customHeight="true" outlineLevel="2" collapsed="false">
      <c r="B12" s="60" t="s">
        <v>78</v>
      </c>
      <c r="C12" s="61" t="n">
        <v>1543640.7</v>
      </c>
    </row>
    <row r="13" customFormat="false" ht="16.5" hidden="false" customHeight="true" outlineLevel="2" collapsed="false">
      <c r="B13" s="60" t="s">
        <v>79</v>
      </c>
      <c r="C13" s="61" t="n">
        <v>725734</v>
      </c>
    </row>
    <row r="14" customFormat="false" ht="16.5" hidden="false" customHeight="true" outlineLevel="2" collapsed="false">
      <c r="B14" s="60" t="s">
        <v>80</v>
      </c>
      <c r="C14" s="61" t="n">
        <v>855332</v>
      </c>
    </row>
    <row r="15" customFormat="false" ht="16.5" hidden="false" customHeight="true" outlineLevel="2" collapsed="false">
      <c r="B15" s="60" t="s">
        <v>81</v>
      </c>
      <c r="C15" s="61" t="n">
        <v>836619</v>
      </c>
    </row>
    <row r="16" customFormat="false" ht="16.5" hidden="false" customHeight="true" outlineLevel="2" collapsed="false">
      <c r="B16" s="60" t="s">
        <v>82</v>
      </c>
      <c r="C16" s="61" t="n">
        <v>345173</v>
      </c>
    </row>
    <row r="17" customFormat="false" ht="21.75" hidden="false" customHeight="true" outlineLevel="1" collapsed="false">
      <c r="B17" s="58" t="s">
        <v>102</v>
      </c>
      <c r="C17" s="59" t="n">
        <f aca="false">SUM(C18:C22)</f>
        <v>5355263.5</v>
      </c>
    </row>
    <row r="18" customFormat="false" ht="16.5" hidden="false" customHeight="true" outlineLevel="2" collapsed="false">
      <c r="B18" s="60" t="s">
        <v>78</v>
      </c>
      <c r="C18" s="61" t="n">
        <v>1183704.5</v>
      </c>
    </row>
    <row r="19" customFormat="false" ht="16.5" hidden="false" customHeight="true" outlineLevel="2" collapsed="false">
      <c r="B19" s="60" t="s">
        <v>79</v>
      </c>
      <c r="C19" s="61" t="n">
        <v>718742</v>
      </c>
    </row>
    <row r="20" customFormat="false" ht="16.5" hidden="false" customHeight="true" outlineLevel="2" collapsed="false">
      <c r="B20" s="60" t="s">
        <v>80</v>
      </c>
      <c r="C20" s="61" t="n">
        <v>2207641</v>
      </c>
    </row>
    <row r="21" customFormat="false" ht="16.5" hidden="false" customHeight="true" outlineLevel="2" collapsed="false">
      <c r="B21" s="60" t="s">
        <v>81</v>
      </c>
      <c r="C21" s="61" t="n">
        <v>702539</v>
      </c>
    </row>
    <row r="22" customFormat="false" ht="16.5" hidden="false" customHeight="true" outlineLevel="2" collapsed="false">
      <c r="B22" s="60" t="s">
        <v>82</v>
      </c>
      <c r="C22" s="61" t="n">
        <v>542637</v>
      </c>
    </row>
    <row r="23" customFormat="false" ht="21.75" hidden="false" customHeight="true" outlineLevel="1" collapsed="false">
      <c r="B23" s="58" t="s">
        <v>103</v>
      </c>
      <c r="C23" s="59" t="n">
        <f aca="false">SUM(C24:C28)</f>
        <v>10919526</v>
      </c>
    </row>
    <row r="24" customFormat="false" ht="16.5" hidden="false" customHeight="true" outlineLevel="2" collapsed="false">
      <c r="B24" s="60" t="s">
        <v>78</v>
      </c>
      <c r="C24" s="61" t="n">
        <v>3100719</v>
      </c>
    </row>
    <row r="25" customFormat="false" ht="16.5" hidden="false" customHeight="true" outlineLevel="2" collapsed="false">
      <c r="B25" s="60" t="s">
        <v>79</v>
      </c>
      <c r="C25" s="61" t="n">
        <v>1610642</v>
      </c>
    </row>
    <row r="26" customFormat="false" ht="16.5" hidden="false" customHeight="true" outlineLevel="2" collapsed="false">
      <c r="B26" s="60" t="s">
        <v>80</v>
      </c>
      <c r="C26" s="61" t="n">
        <v>2490636</v>
      </c>
    </row>
    <row r="27" customFormat="false" ht="16.5" hidden="false" customHeight="true" outlineLevel="2" collapsed="false">
      <c r="B27" s="60" t="s">
        <v>81</v>
      </c>
      <c r="C27" s="61" t="n">
        <v>2305108</v>
      </c>
    </row>
    <row r="28" customFormat="false" ht="16.5" hidden="false" customHeight="true" outlineLevel="2" collapsed="false">
      <c r="B28" s="60" t="s">
        <v>82</v>
      </c>
      <c r="C28" s="61" t="n">
        <v>1412421</v>
      </c>
    </row>
    <row r="29" customFormat="false" ht="33.75" hidden="false" customHeight="true" outlineLevel="1" collapsed="false">
      <c r="B29" s="58" t="s">
        <v>104</v>
      </c>
      <c r="C29" s="59" t="n">
        <f aca="false">SUM(C30:C34)</f>
        <v>422126.72</v>
      </c>
    </row>
    <row r="30" customFormat="false" ht="16.5" hidden="false" customHeight="true" outlineLevel="2" collapsed="false">
      <c r="B30" s="60" t="s">
        <v>78</v>
      </c>
      <c r="C30" s="61" t="n">
        <v>52764.72</v>
      </c>
    </row>
    <row r="31" customFormat="false" ht="16.5" hidden="false" customHeight="true" outlineLevel="2" collapsed="false">
      <c r="B31" s="60" t="s">
        <v>79</v>
      </c>
      <c r="C31" s="61" t="n">
        <v>52766</v>
      </c>
    </row>
    <row r="32" customFormat="false" ht="16.5" hidden="false" customHeight="true" outlineLevel="2" collapsed="false">
      <c r="B32" s="60" t="s">
        <v>80</v>
      </c>
      <c r="C32" s="61" t="n">
        <v>52766</v>
      </c>
    </row>
    <row r="33" customFormat="false" ht="16.5" hidden="false" customHeight="true" outlineLevel="2" collapsed="false">
      <c r="B33" s="60" t="s">
        <v>81</v>
      </c>
      <c r="C33" s="61" t="n">
        <v>26382</v>
      </c>
    </row>
    <row r="34" customFormat="false" ht="16.5" hidden="false" customHeight="true" outlineLevel="2" collapsed="false">
      <c r="B34" s="60" t="s">
        <v>82</v>
      </c>
      <c r="C34" s="61" t="n">
        <v>237448</v>
      </c>
    </row>
    <row r="35" customFormat="false" ht="19.5" hidden="false" customHeight="true" outlineLevel="1" collapsed="false">
      <c r="B35" s="58" t="s">
        <v>105</v>
      </c>
      <c r="C35" s="59" t="n">
        <f aca="false">SUM(C36:C40)</f>
        <v>13872015.02</v>
      </c>
    </row>
    <row r="36" customFormat="false" ht="16.5" hidden="false" customHeight="true" outlineLevel="2" collapsed="false">
      <c r="B36" s="60" t="s">
        <v>78</v>
      </c>
      <c r="C36" s="61" t="n">
        <v>4045712.02</v>
      </c>
    </row>
    <row r="37" customFormat="false" ht="16.5" hidden="false" customHeight="true" outlineLevel="2" collapsed="false">
      <c r="B37" s="60" t="s">
        <v>79</v>
      </c>
      <c r="C37" s="61" t="n">
        <v>2073761</v>
      </c>
    </row>
    <row r="38" customFormat="false" ht="16.5" hidden="false" customHeight="true" outlineLevel="2" collapsed="false">
      <c r="B38" s="60" t="s">
        <v>80</v>
      </c>
      <c r="C38" s="61" t="n">
        <v>4119121</v>
      </c>
    </row>
    <row r="39" customFormat="false" ht="16.5" hidden="false" customHeight="true" outlineLevel="2" collapsed="false">
      <c r="B39" s="60" t="s">
        <v>81</v>
      </c>
      <c r="C39" s="61" t="n">
        <v>1212936</v>
      </c>
    </row>
    <row r="40" customFormat="false" ht="16.5" hidden="false" customHeight="true" outlineLevel="2" collapsed="false">
      <c r="B40" s="60" t="s">
        <v>82</v>
      </c>
      <c r="C40" s="61" t="n">
        <v>2420485</v>
      </c>
    </row>
    <row r="41" customFormat="false" ht="19.5" hidden="false" customHeight="true" outlineLevel="1" collapsed="false">
      <c r="B41" s="58" t="s">
        <v>106</v>
      </c>
      <c r="C41" s="59" t="n">
        <f aca="false">SUM(C42:C45)</f>
        <v>5445205.5</v>
      </c>
    </row>
    <row r="42" customFormat="false" ht="16.5" hidden="false" customHeight="true" outlineLevel="2" collapsed="false">
      <c r="B42" s="60" t="s">
        <v>78</v>
      </c>
      <c r="C42" s="61" t="n">
        <v>2274116.5</v>
      </c>
    </row>
    <row r="43" customFormat="false" ht="16.5" hidden="false" customHeight="true" outlineLevel="2" collapsed="false">
      <c r="B43" s="60" t="s">
        <v>79</v>
      </c>
      <c r="C43" s="61" t="n">
        <v>1409317</v>
      </c>
    </row>
    <row r="44" customFormat="false" ht="16.5" hidden="false" customHeight="true" outlineLevel="2" collapsed="false">
      <c r="B44" s="60" t="s">
        <v>80</v>
      </c>
      <c r="C44" s="61" t="n">
        <v>1425761</v>
      </c>
    </row>
    <row r="45" customFormat="false" ht="16.5" hidden="false" customHeight="true" outlineLevel="2" collapsed="false">
      <c r="B45" s="60" t="s">
        <v>81</v>
      </c>
      <c r="C45" s="61" t="n">
        <v>336011</v>
      </c>
    </row>
    <row r="46" customFormat="false" ht="19.5" hidden="false" customHeight="true" outlineLevel="1" collapsed="false">
      <c r="B46" s="58" t="s">
        <v>107</v>
      </c>
      <c r="C46" s="59" t="n">
        <f aca="false">SUM(C47:C51)</f>
        <v>116318318.86</v>
      </c>
    </row>
    <row r="47" customFormat="false" ht="16.5" hidden="false" customHeight="true" outlineLevel="2" collapsed="false">
      <c r="B47" s="60" t="s">
        <v>78</v>
      </c>
      <c r="C47" s="61" t="n">
        <v>46031507.86</v>
      </c>
    </row>
    <row r="48" customFormat="false" ht="16.5" hidden="false" customHeight="true" outlineLevel="2" collapsed="false">
      <c r="B48" s="60" t="s">
        <v>79</v>
      </c>
      <c r="C48" s="61" t="n">
        <v>21773671</v>
      </c>
    </row>
    <row r="49" customFormat="false" ht="16.5" hidden="false" customHeight="true" outlineLevel="2" collapsed="false">
      <c r="B49" s="60" t="s">
        <v>80</v>
      </c>
      <c r="C49" s="61" t="n">
        <v>24846610</v>
      </c>
    </row>
    <row r="50" customFormat="false" ht="16.5" hidden="false" customHeight="true" outlineLevel="2" collapsed="false">
      <c r="B50" s="60" t="s">
        <v>81</v>
      </c>
      <c r="C50" s="61" t="n">
        <v>9894620</v>
      </c>
    </row>
    <row r="51" customFormat="false" ht="16.5" hidden="false" customHeight="true" outlineLevel="2" collapsed="false">
      <c r="B51" s="60" t="s">
        <v>82</v>
      </c>
      <c r="C51" s="61" t="n">
        <v>13771910</v>
      </c>
    </row>
    <row r="52" customFormat="false" ht="19.5" hidden="false" customHeight="true" outlineLevel="1" collapsed="false">
      <c r="B52" s="58" t="s">
        <v>108</v>
      </c>
      <c r="C52" s="59" t="n">
        <f aca="false">SUM(C53:C57)</f>
        <v>7673035.7</v>
      </c>
    </row>
    <row r="53" customFormat="false" ht="16.5" hidden="false" customHeight="true" outlineLevel="2" collapsed="false">
      <c r="B53" s="60" t="s">
        <v>78</v>
      </c>
      <c r="C53" s="61" t="n">
        <v>3021319.7</v>
      </c>
    </row>
    <row r="54" customFormat="false" ht="16.5" hidden="false" customHeight="true" outlineLevel="2" collapsed="false">
      <c r="B54" s="60" t="s">
        <v>79</v>
      </c>
      <c r="C54" s="61" t="n">
        <v>1690445</v>
      </c>
    </row>
    <row r="55" customFormat="false" ht="16.5" hidden="false" customHeight="true" outlineLevel="2" collapsed="false">
      <c r="B55" s="60" t="s">
        <v>80</v>
      </c>
      <c r="C55" s="61" t="n">
        <v>1507754</v>
      </c>
    </row>
    <row r="56" customFormat="false" ht="16.5" hidden="false" customHeight="true" outlineLevel="2" collapsed="false">
      <c r="B56" s="60" t="s">
        <v>81</v>
      </c>
      <c r="C56" s="61" t="n">
        <v>814635</v>
      </c>
    </row>
    <row r="57" customFormat="false" ht="16.5" hidden="false" customHeight="true" outlineLevel="2" collapsed="false">
      <c r="B57" s="60" t="s">
        <v>82</v>
      </c>
      <c r="C57" s="61" t="n">
        <v>638882</v>
      </c>
    </row>
    <row r="58" customFormat="false" ht="31.5" hidden="false" customHeight="true" outlineLevel="0" collapsed="false">
      <c r="B58" s="56" t="s">
        <v>109</v>
      </c>
      <c r="C58" s="57" t="n">
        <f aca="false">C59+C65+C71</f>
        <v>30414293.91</v>
      </c>
    </row>
    <row r="59" customFormat="false" ht="19.5" hidden="false" customHeight="true" outlineLevel="1" collapsed="false">
      <c r="B59" s="58" t="s">
        <v>110</v>
      </c>
      <c r="C59" s="59" t="n">
        <f aca="false">SUM(C60:C64)</f>
        <v>7115152.01</v>
      </c>
    </row>
    <row r="60" customFormat="false" ht="16.5" hidden="false" customHeight="true" outlineLevel="2" collapsed="false">
      <c r="B60" s="60" t="s">
        <v>78</v>
      </c>
      <c r="C60" s="61" t="n">
        <v>2433177.29</v>
      </c>
    </row>
    <row r="61" customFormat="false" ht="16.5" hidden="false" customHeight="true" outlineLevel="2" collapsed="false">
      <c r="B61" s="60" t="s">
        <v>79</v>
      </c>
      <c r="C61" s="61" t="n">
        <v>942882.86</v>
      </c>
    </row>
    <row r="62" customFormat="false" ht="16.5" hidden="false" customHeight="true" outlineLevel="2" collapsed="false">
      <c r="B62" s="60" t="s">
        <v>80</v>
      </c>
      <c r="C62" s="61" t="n">
        <v>1452153.9</v>
      </c>
    </row>
    <row r="63" customFormat="false" ht="16.5" hidden="false" customHeight="true" outlineLevel="2" collapsed="false">
      <c r="B63" s="60" t="s">
        <v>81</v>
      </c>
      <c r="C63" s="61" t="n">
        <v>1278935.67</v>
      </c>
    </row>
    <row r="64" customFormat="false" ht="16.5" hidden="false" customHeight="true" outlineLevel="2" collapsed="false">
      <c r="B64" s="60" t="s">
        <v>82</v>
      </c>
      <c r="C64" s="61" t="n">
        <v>1008002.29</v>
      </c>
    </row>
    <row r="65" customFormat="false" ht="19.5" hidden="false" customHeight="true" outlineLevel="1" collapsed="false">
      <c r="B65" s="58" t="s">
        <v>111</v>
      </c>
      <c r="C65" s="59" t="n">
        <f aca="false">SUM(C66:C70)</f>
        <v>2721455.25</v>
      </c>
    </row>
    <row r="66" customFormat="false" ht="16.5" hidden="false" customHeight="true" outlineLevel="2" collapsed="false">
      <c r="B66" s="60" t="s">
        <v>78</v>
      </c>
      <c r="C66" s="61" t="n">
        <v>1652040.25</v>
      </c>
    </row>
    <row r="67" customFormat="false" ht="16.5" hidden="false" customHeight="true" outlineLevel="2" collapsed="false">
      <c r="B67" s="60" t="s">
        <v>79</v>
      </c>
      <c r="C67" s="61" t="n">
        <v>261813</v>
      </c>
    </row>
    <row r="68" customFormat="false" ht="16.5" hidden="false" customHeight="true" outlineLevel="2" collapsed="false">
      <c r="B68" s="60" t="s">
        <v>80</v>
      </c>
      <c r="C68" s="61" t="n">
        <v>431444</v>
      </c>
    </row>
    <row r="69" customFormat="false" ht="16.5" hidden="false" customHeight="true" outlineLevel="2" collapsed="false">
      <c r="B69" s="60" t="s">
        <v>81</v>
      </c>
      <c r="C69" s="61" t="n">
        <v>217563</v>
      </c>
    </row>
    <row r="70" customFormat="false" ht="16.5" hidden="false" customHeight="true" outlineLevel="2" collapsed="false">
      <c r="B70" s="60" t="s">
        <v>82</v>
      </c>
      <c r="C70" s="61" t="n">
        <v>158595</v>
      </c>
    </row>
    <row r="71" customFormat="false" ht="19.5" hidden="false" customHeight="true" outlineLevel="1" collapsed="false">
      <c r="B71" s="58" t="s">
        <v>108</v>
      </c>
      <c r="C71" s="59" t="n">
        <f aca="false">SUM(C72:C76)</f>
        <v>20577686.65</v>
      </c>
    </row>
    <row r="72" customFormat="false" ht="16.5" hidden="false" customHeight="true" outlineLevel="2" collapsed="false">
      <c r="B72" s="60" t="s">
        <v>78</v>
      </c>
      <c r="C72" s="61" t="n">
        <v>5033626.61</v>
      </c>
    </row>
    <row r="73" customFormat="false" ht="16.5" hidden="false" customHeight="true" outlineLevel="2" collapsed="false">
      <c r="B73" s="60" t="s">
        <v>79</v>
      </c>
      <c r="C73" s="61" t="n">
        <v>3742241.26</v>
      </c>
    </row>
    <row r="74" customFormat="false" ht="16.5" hidden="false" customHeight="true" outlineLevel="2" collapsed="false">
      <c r="B74" s="60" t="s">
        <v>80</v>
      </c>
      <c r="C74" s="61" t="n">
        <v>5716310.38</v>
      </c>
    </row>
    <row r="75" customFormat="false" ht="16.5" hidden="false" customHeight="true" outlineLevel="2" collapsed="false">
      <c r="B75" s="60" t="s">
        <v>81</v>
      </c>
      <c r="C75" s="61" t="n">
        <v>2664803.14</v>
      </c>
    </row>
    <row r="76" customFormat="false" ht="16.5" hidden="false" customHeight="true" outlineLevel="2" collapsed="false">
      <c r="B76" s="60" t="s">
        <v>82</v>
      </c>
      <c r="C76" s="61" t="n">
        <v>3420705.26</v>
      </c>
    </row>
    <row r="77" customFormat="false" ht="31.5" hidden="false" customHeight="true" outlineLevel="0" collapsed="false">
      <c r="B77" s="56" t="s">
        <v>112</v>
      </c>
      <c r="C77" s="57" t="n">
        <f aca="false">C78+C84</f>
        <v>2479401.6</v>
      </c>
    </row>
    <row r="78" customFormat="false" ht="19.5" hidden="false" customHeight="true" outlineLevel="1" collapsed="false">
      <c r="B78" s="58" t="s">
        <v>113</v>
      </c>
      <c r="C78" s="59" t="n">
        <f aca="false">SUM(C79:C83)</f>
        <v>2343891</v>
      </c>
    </row>
    <row r="79" customFormat="false" ht="16.5" hidden="false" customHeight="true" outlineLevel="2" collapsed="false">
      <c r="B79" s="60" t="s">
        <v>78</v>
      </c>
      <c r="C79" s="61" t="n">
        <v>794825</v>
      </c>
    </row>
    <row r="80" customFormat="false" ht="16.5" hidden="false" customHeight="true" outlineLevel="2" collapsed="false">
      <c r="B80" s="60" t="s">
        <v>79</v>
      </c>
      <c r="C80" s="61" t="n">
        <v>505679</v>
      </c>
    </row>
    <row r="81" customFormat="false" ht="16.5" hidden="false" customHeight="true" outlineLevel="2" collapsed="false">
      <c r="B81" s="60" t="s">
        <v>80</v>
      </c>
      <c r="C81" s="61" t="n">
        <v>557407</v>
      </c>
    </row>
    <row r="82" customFormat="false" ht="16.5" hidden="false" customHeight="true" outlineLevel="2" collapsed="false">
      <c r="B82" s="60" t="s">
        <v>81</v>
      </c>
      <c r="C82" s="61" t="n">
        <v>281082</v>
      </c>
    </row>
    <row r="83" customFormat="false" ht="16.5" hidden="false" customHeight="true" outlineLevel="2" collapsed="false">
      <c r="B83" s="60" t="s">
        <v>82</v>
      </c>
      <c r="C83" s="61" t="n">
        <v>204898</v>
      </c>
    </row>
    <row r="84" customFormat="false" ht="19.5" hidden="false" customHeight="true" outlineLevel="1" collapsed="false">
      <c r="B84" s="58" t="s">
        <v>114</v>
      </c>
      <c r="C84" s="59" t="n">
        <f aca="false">SUM(C85)</f>
        <v>135510.6</v>
      </c>
    </row>
    <row r="85" customFormat="false" ht="16.5" hidden="false" customHeight="true" outlineLevel="2" collapsed="false">
      <c r="B85" s="60" t="s">
        <v>78</v>
      </c>
      <c r="C85" s="61" t="n">
        <v>135510.6</v>
      </c>
    </row>
    <row r="86" customFormat="false" ht="46.5" hidden="false" customHeight="true" outlineLevel="0" collapsed="false">
      <c r="B86" s="56" t="s">
        <v>115</v>
      </c>
      <c r="C86" s="57" t="n">
        <f aca="false">C87</f>
        <v>43777925.3</v>
      </c>
    </row>
    <row r="87" customFormat="false" ht="19.5" hidden="false" customHeight="true" outlineLevel="1" collapsed="false">
      <c r="B87" s="58" t="s">
        <v>105</v>
      </c>
      <c r="C87" s="59" t="n">
        <f aca="false">SUM(C88:C92)</f>
        <v>43777925.3</v>
      </c>
    </row>
    <row r="88" customFormat="false" ht="16.5" hidden="false" customHeight="true" outlineLevel="2" collapsed="false">
      <c r="B88" s="60" t="s">
        <v>78</v>
      </c>
      <c r="C88" s="61" t="n">
        <v>21659740.3</v>
      </c>
    </row>
    <row r="89" customFormat="false" ht="16.5" hidden="false" customHeight="true" outlineLevel="2" collapsed="false">
      <c r="B89" s="60" t="s">
        <v>79</v>
      </c>
      <c r="C89" s="61" t="n">
        <v>7771787</v>
      </c>
    </row>
    <row r="90" customFormat="false" ht="16.5" hidden="false" customHeight="true" outlineLevel="2" collapsed="false">
      <c r="B90" s="60" t="s">
        <v>80</v>
      </c>
      <c r="C90" s="61" t="n">
        <v>6174998</v>
      </c>
    </row>
    <row r="91" customFormat="false" ht="16.5" hidden="false" customHeight="true" outlineLevel="2" collapsed="false">
      <c r="B91" s="60" t="s">
        <v>81</v>
      </c>
      <c r="C91" s="61" t="n">
        <v>2561812</v>
      </c>
    </row>
    <row r="92" customFormat="false" ht="16.5" hidden="false" customHeight="true" outlineLevel="2" collapsed="false">
      <c r="B92" s="60" t="s">
        <v>82</v>
      </c>
      <c r="C92" s="61" t="n">
        <v>5609588</v>
      </c>
    </row>
    <row r="93" customFormat="false" ht="35.25" hidden="false" customHeight="true" outlineLevel="0" collapsed="false">
      <c r="B93" s="56" t="s">
        <v>116</v>
      </c>
      <c r="C93" s="57" t="n">
        <f aca="false">C94</f>
        <v>26836809.42</v>
      </c>
    </row>
    <row r="94" customFormat="false" ht="21.75" hidden="false" customHeight="true" outlineLevel="1" collapsed="false">
      <c r="B94" s="58" t="s">
        <v>103</v>
      </c>
      <c r="C94" s="59" t="n">
        <f aca="false">SUM(C95:C99)</f>
        <v>26836809.42</v>
      </c>
    </row>
    <row r="95" customFormat="false" ht="16.5" hidden="false" customHeight="true" outlineLevel="2" collapsed="false">
      <c r="B95" s="60" t="s">
        <v>78</v>
      </c>
      <c r="C95" s="61" t="n">
        <v>10408040.42</v>
      </c>
    </row>
    <row r="96" customFormat="false" ht="16.5" hidden="false" customHeight="true" outlineLevel="2" collapsed="false">
      <c r="B96" s="60" t="s">
        <v>79</v>
      </c>
      <c r="C96" s="61" t="n">
        <v>4371580.04</v>
      </c>
    </row>
    <row r="97" customFormat="false" ht="16.5" hidden="false" customHeight="true" outlineLevel="2" collapsed="false">
      <c r="B97" s="60" t="s">
        <v>80</v>
      </c>
      <c r="C97" s="61" t="n">
        <v>6470343</v>
      </c>
    </row>
    <row r="98" customFormat="false" ht="16.5" hidden="false" customHeight="true" outlineLevel="2" collapsed="false">
      <c r="B98" s="60" t="s">
        <v>81</v>
      </c>
      <c r="C98" s="61" t="n">
        <v>3376743.94</v>
      </c>
    </row>
    <row r="99" customFormat="false" ht="16.5" hidden="false" customHeight="true" outlineLevel="2" collapsed="false">
      <c r="B99" s="60" t="s">
        <v>82</v>
      </c>
      <c r="C99" s="61" t="n">
        <v>2210102.02</v>
      </c>
    </row>
    <row r="100" customFormat="false" ht="22.5" hidden="false" customHeight="true" outlineLevel="0" collapsed="false">
      <c r="B100" s="56" t="s">
        <v>117</v>
      </c>
      <c r="C100" s="57" t="n">
        <f aca="false">C101</f>
        <v>5388493.23</v>
      </c>
    </row>
    <row r="101" customFormat="false" ht="21.75" hidden="false" customHeight="true" outlineLevel="1" collapsed="false">
      <c r="B101" s="58" t="s">
        <v>103</v>
      </c>
      <c r="C101" s="59" t="n">
        <f aca="false">SUM(C102:C106)</f>
        <v>5388493.23</v>
      </c>
    </row>
    <row r="102" customFormat="false" ht="16.5" hidden="false" customHeight="true" outlineLevel="2" collapsed="false">
      <c r="B102" s="60" t="s">
        <v>78</v>
      </c>
      <c r="C102" s="61" t="n">
        <v>857493</v>
      </c>
    </row>
    <row r="103" customFormat="false" ht="16.5" hidden="false" customHeight="true" outlineLevel="2" collapsed="false">
      <c r="B103" s="60" t="s">
        <v>79</v>
      </c>
      <c r="C103" s="61" t="n">
        <v>2654200.23</v>
      </c>
    </row>
    <row r="104" customFormat="false" ht="16.5" hidden="false" customHeight="true" outlineLevel="2" collapsed="false">
      <c r="B104" s="60" t="s">
        <v>80</v>
      </c>
      <c r="C104" s="61" t="n">
        <v>1249988</v>
      </c>
    </row>
    <row r="105" customFormat="false" ht="16.5" hidden="false" customHeight="true" outlineLevel="2" collapsed="false">
      <c r="B105" s="60" t="s">
        <v>81</v>
      </c>
      <c r="C105" s="61" t="n">
        <v>458657</v>
      </c>
    </row>
    <row r="106" customFormat="false" ht="16.5" hidden="false" customHeight="true" outlineLevel="2" collapsed="false">
      <c r="B106" s="60" t="s">
        <v>82</v>
      </c>
      <c r="C106" s="61" t="n">
        <v>168155</v>
      </c>
    </row>
    <row r="107" customFormat="false" ht="33" hidden="false" customHeight="true" outlineLevel="0" collapsed="false">
      <c r="B107" s="56" t="s">
        <v>118</v>
      </c>
      <c r="C107" s="57" t="n">
        <f aca="false">C108</f>
        <v>1013433.3</v>
      </c>
    </row>
    <row r="108" customFormat="false" ht="21.75" hidden="false" customHeight="true" outlineLevel="1" collapsed="false">
      <c r="B108" s="58" t="s">
        <v>119</v>
      </c>
      <c r="C108" s="59" t="n">
        <f aca="false">SUM(C109:C113)</f>
        <v>1013433.3</v>
      </c>
    </row>
    <row r="109" customFormat="false" ht="16.5" hidden="false" customHeight="true" outlineLevel="2" collapsed="false">
      <c r="B109" s="60" t="s">
        <v>78</v>
      </c>
      <c r="C109" s="61" t="n">
        <v>457317.3</v>
      </c>
    </row>
    <row r="110" customFormat="false" ht="16.5" hidden="false" customHeight="true" outlineLevel="2" collapsed="false">
      <c r="B110" s="60" t="s">
        <v>79</v>
      </c>
      <c r="C110" s="61" t="n">
        <v>98599</v>
      </c>
    </row>
    <row r="111" customFormat="false" ht="16.5" hidden="false" customHeight="true" outlineLevel="2" collapsed="false">
      <c r="B111" s="60" t="s">
        <v>80</v>
      </c>
      <c r="C111" s="61" t="n">
        <v>98914</v>
      </c>
    </row>
    <row r="112" customFormat="false" ht="16.5" hidden="false" customHeight="true" outlineLevel="2" collapsed="false">
      <c r="B112" s="60" t="s">
        <v>81</v>
      </c>
      <c r="C112" s="61" t="n">
        <v>314618</v>
      </c>
    </row>
    <row r="113" customFormat="false" ht="16.5" hidden="false" customHeight="true" outlineLevel="2" collapsed="false">
      <c r="B113" s="60" t="s">
        <v>82</v>
      </c>
      <c r="C113" s="61" t="n">
        <v>43985</v>
      </c>
    </row>
    <row r="114" customFormat="false" ht="33" hidden="false" customHeight="true" outlineLevel="0" collapsed="false">
      <c r="B114" s="56" t="s">
        <v>120</v>
      </c>
      <c r="C114" s="57" t="n">
        <f aca="false">C115</f>
        <v>36536188.05</v>
      </c>
    </row>
    <row r="115" customFormat="false" ht="21.75" hidden="false" customHeight="true" outlineLevel="1" collapsed="false">
      <c r="B115" s="58" t="s">
        <v>121</v>
      </c>
      <c r="C115" s="59" t="n">
        <f aca="false">SUM(C116:C120)</f>
        <v>36536188.05</v>
      </c>
    </row>
    <row r="116" customFormat="false" ht="16.5" hidden="false" customHeight="true" outlineLevel="2" collapsed="false">
      <c r="B116" s="60" t="s">
        <v>78</v>
      </c>
      <c r="C116" s="61" t="n">
        <v>14908656.05</v>
      </c>
    </row>
    <row r="117" customFormat="false" ht="16.5" hidden="false" customHeight="true" outlineLevel="2" collapsed="false">
      <c r="B117" s="60" t="s">
        <v>79</v>
      </c>
      <c r="C117" s="61" t="n">
        <v>7148069</v>
      </c>
    </row>
    <row r="118" customFormat="false" ht="16.5" hidden="false" customHeight="true" outlineLevel="2" collapsed="false">
      <c r="B118" s="60" t="s">
        <v>80</v>
      </c>
      <c r="C118" s="61" t="n">
        <v>7270174</v>
      </c>
    </row>
    <row r="119" customFormat="false" ht="16.5" hidden="false" customHeight="true" outlineLevel="2" collapsed="false">
      <c r="B119" s="60" t="s">
        <v>81</v>
      </c>
      <c r="C119" s="61" t="n">
        <v>4455422</v>
      </c>
    </row>
    <row r="120" customFormat="false" ht="16.5" hidden="false" customHeight="true" outlineLevel="2" collapsed="false">
      <c r="B120" s="60" t="s">
        <v>82</v>
      </c>
      <c r="C120" s="61" t="n">
        <v>2753867</v>
      </c>
    </row>
    <row r="121" customFormat="false" ht="33" hidden="false" customHeight="true" outlineLevel="0" collapsed="false">
      <c r="B121" s="56" t="s">
        <v>122</v>
      </c>
      <c r="C121" s="57" t="n">
        <f aca="false">C122</f>
        <v>3487743.5</v>
      </c>
    </row>
    <row r="122" customFormat="false" ht="19.5" hidden="false" customHeight="true" outlineLevel="1" collapsed="false">
      <c r="B122" s="58" t="s">
        <v>108</v>
      </c>
      <c r="C122" s="59" t="n">
        <f aca="false">SUM(C123:C127)</f>
        <v>3487743.5</v>
      </c>
    </row>
    <row r="123" customFormat="false" ht="16.5" hidden="false" customHeight="true" outlineLevel="2" collapsed="false">
      <c r="B123" s="60" t="s">
        <v>78</v>
      </c>
      <c r="C123" s="61" t="n">
        <v>1405368.5</v>
      </c>
    </row>
    <row r="124" customFormat="false" ht="16.5" hidden="false" customHeight="true" outlineLevel="2" collapsed="false">
      <c r="B124" s="60" t="s">
        <v>79</v>
      </c>
      <c r="C124" s="61" t="n">
        <v>694256</v>
      </c>
    </row>
    <row r="125" customFormat="false" ht="16.5" hidden="false" customHeight="true" outlineLevel="2" collapsed="false">
      <c r="B125" s="60" t="s">
        <v>80</v>
      </c>
      <c r="C125" s="61" t="n">
        <v>855372</v>
      </c>
    </row>
    <row r="126" customFormat="false" ht="16.5" hidden="false" customHeight="true" outlineLevel="2" collapsed="false">
      <c r="B126" s="60" t="s">
        <v>81</v>
      </c>
      <c r="C126" s="61" t="n">
        <v>360968</v>
      </c>
    </row>
    <row r="127" customFormat="false" ht="16.5" hidden="false" customHeight="true" outlineLevel="2" collapsed="false">
      <c r="B127" s="60" t="s">
        <v>82</v>
      </c>
      <c r="C127" s="61" t="n">
        <v>171779</v>
      </c>
    </row>
    <row r="128" customFormat="false" ht="31.5" hidden="false" customHeight="true" outlineLevel="0" collapsed="false">
      <c r="B128" s="56" t="s">
        <v>123</v>
      </c>
      <c r="C128" s="57" t="n">
        <f aca="false">C129</f>
        <v>187231160.8</v>
      </c>
    </row>
    <row r="129" customFormat="false" ht="19.5" hidden="false" customHeight="true" outlineLevel="1" collapsed="false">
      <c r="B129" s="58" t="s">
        <v>110</v>
      </c>
      <c r="C129" s="59" t="n">
        <f aca="false">SUM(C130:C134)</f>
        <v>187231160.8</v>
      </c>
    </row>
    <row r="130" customFormat="false" ht="16.5" hidden="false" customHeight="true" outlineLevel="2" collapsed="false">
      <c r="B130" s="60" t="s">
        <v>78</v>
      </c>
      <c r="C130" s="61" t="n">
        <v>72521320.27</v>
      </c>
    </row>
    <row r="131" customFormat="false" ht="16.5" hidden="false" customHeight="true" outlineLevel="2" collapsed="false">
      <c r="B131" s="60" t="s">
        <v>79</v>
      </c>
      <c r="C131" s="61" t="n">
        <v>22645578.88</v>
      </c>
    </row>
    <row r="132" customFormat="false" ht="16.5" hidden="false" customHeight="true" outlineLevel="2" collapsed="false">
      <c r="B132" s="60" t="s">
        <v>80</v>
      </c>
      <c r="C132" s="61" t="n">
        <v>37784005.24</v>
      </c>
    </row>
    <row r="133" customFormat="false" ht="16.5" hidden="false" customHeight="true" outlineLevel="2" collapsed="false">
      <c r="B133" s="60" t="s">
        <v>81</v>
      </c>
      <c r="C133" s="61" t="n">
        <v>24979730.81</v>
      </c>
    </row>
    <row r="134" customFormat="false" ht="16.5" hidden="false" customHeight="true" outlineLevel="2" collapsed="false">
      <c r="B134" s="60" t="s">
        <v>82</v>
      </c>
      <c r="C134" s="61" t="n">
        <v>29300525.6</v>
      </c>
    </row>
    <row r="135" customFormat="false" ht="31.5" hidden="false" customHeight="true" outlineLevel="0" collapsed="false">
      <c r="B135" s="56" t="s">
        <v>124</v>
      </c>
      <c r="C135" s="57" t="n">
        <f aca="false">C136+C142</f>
        <v>52824632.14</v>
      </c>
    </row>
    <row r="136" customFormat="false" ht="19.5" hidden="false" customHeight="true" outlineLevel="1" collapsed="false">
      <c r="B136" s="58" t="s">
        <v>107</v>
      </c>
      <c r="C136" s="59" t="n">
        <f aca="false">SUM(C137:C141)</f>
        <v>51313605</v>
      </c>
    </row>
    <row r="137" customFormat="false" ht="16.5" hidden="false" customHeight="true" outlineLevel="2" collapsed="false">
      <c r="B137" s="60" t="s">
        <v>78</v>
      </c>
      <c r="C137" s="61" t="n">
        <v>21191918</v>
      </c>
    </row>
    <row r="138" customFormat="false" ht="16.5" hidden="false" customHeight="true" outlineLevel="2" collapsed="false">
      <c r="B138" s="60" t="s">
        <v>79</v>
      </c>
      <c r="C138" s="61" t="n">
        <v>10746658</v>
      </c>
    </row>
    <row r="139" customFormat="false" ht="16.5" hidden="false" customHeight="true" outlineLevel="2" collapsed="false">
      <c r="B139" s="60" t="s">
        <v>80</v>
      </c>
      <c r="C139" s="61" t="n">
        <v>9548787</v>
      </c>
    </row>
    <row r="140" customFormat="false" ht="16.5" hidden="false" customHeight="true" outlineLevel="2" collapsed="false">
      <c r="B140" s="60" t="s">
        <v>81</v>
      </c>
      <c r="C140" s="61" t="n">
        <v>5670958</v>
      </c>
    </row>
    <row r="141" customFormat="false" ht="16.5" hidden="false" customHeight="true" outlineLevel="2" collapsed="false">
      <c r="B141" s="60" t="s">
        <v>82</v>
      </c>
      <c r="C141" s="61" t="n">
        <v>4155284</v>
      </c>
    </row>
    <row r="142" customFormat="false" ht="19.5" hidden="false" customHeight="true" outlineLevel="1" collapsed="false">
      <c r="B142" s="58" t="s">
        <v>125</v>
      </c>
      <c r="C142" s="59" t="n">
        <f aca="false">SUM(C143:C147)</f>
        <v>1511027.14</v>
      </c>
    </row>
    <row r="143" customFormat="false" ht="16.5" hidden="false" customHeight="true" outlineLevel="2" collapsed="false">
      <c r="B143" s="60" t="s">
        <v>78</v>
      </c>
      <c r="C143" s="61" t="n">
        <v>456170.14</v>
      </c>
    </row>
    <row r="144" customFormat="false" ht="16.5" hidden="false" customHeight="true" outlineLevel="2" collapsed="false">
      <c r="B144" s="60" t="s">
        <v>79</v>
      </c>
      <c r="C144" s="61" t="n">
        <v>220511</v>
      </c>
    </row>
    <row r="145" customFormat="false" ht="16.5" hidden="false" customHeight="true" outlineLevel="2" collapsed="false">
      <c r="B145" s="60" t="s">
        <v>80</v>
      </c>
      <c r="C145" s="61" t="n">
        <v>347132</v>
      </c>
    </row>
    <row r="146" customFormat="false" ht="16.5" hidden="false" customHeight="true" outlineLevel="2" collapsed="false">
      <c r="B146" s="60" t="s">
        <v>81</v>
      </c>
      <c r="C146" s="61" t="n">
        <v>137008</v>
      </c>
    </row>
    <row r="147" customFormat="false" ht="16.5" hidden="false" customHeight="true" outlineLevel="2" collapsed="false">
      <c r="B147" s="60" t="s">
        <v>82</v>
      </c>
      <c r="C147" s="61" t="n">
        <v>350206</v>
      </c>
    </row>
    <row r="148" customFormat="false" ht="31.5" hidden="false" customHeight="true" outlineLevel="0" collapsed="false">
      <c r="B148" s="56" t="s">
        <v>126</v>
      </c>
      <c r="C148" s="57" t="n">
        <f aca="false">C149</f>
        <v>59613224.32</v>
      </c>
    </row>
    <row r="149" customFormat="false" ht="19.5" hidden="false" customHeight="true" outlineLevel="1" collapsed="false">
      <c r="B149" s="58" t="s">
        <v>110</v>
      </c>
      <c r="C149" s="59" t="n">
        <f aca="false">SUM(C150:C153)</f>
        <v>59613224.32</v>
      </c>
    </row>
    <row r="150" customFormat="false" ht="16.5" hidden="false" customHeight="true" outlineLevel="2" collapsed="false">
      <c r="B150" s="60" t="s">
        <v>78</v>
      </c>
      <c r="C150" s="61" t="n">
        <v>11678682.6</v>
      </c>
    </row>
    <row r="151" customFormat="false" ht="16.5" hidden="false" customHeight="true" outlineLevel="2" collapsed="false">
      <c r="B151" s="60" t="s">
        <v>79</v>
      </c>
      <c r="C151" s="61" t="n">
        <v>25633781.73</v>
      </c>
    </row>
    <row r="152" customFormat="false" ht="16.5" hidden="false" customHeight="true" outlineLevel="2" collapsed="false">
      <c r="B152" s="60" t="s">
        <v>80</v>
      </c>
      <c r="C152" s="61" t="n">
        <v>16922816.31</v>
      </c>
    </row>
    <row r="153" customFormat="false" ht="16.5" hidden="false" customHeight="true" outlineLevel="2" collapsed="false">
      <c r="B153" s="60" t="s">
        <v>81</v>
      </c>
      <c r="C153" s="61" t="n">
        <v>5377943.68</v>
      </c>
    </row>
    <row r="154" customFormat="false" ht="22.5" hidden="false" customHeight="true" outlineLevel="0" collapsed="false">
      <c r="B154" s="56" t="s">
        <v>127</v>
      </c>
      <c r="C154" s="57" t="n">
        <f aca="false">C155</f>
        <v>5518738.5</v>
      </c>
    </row>
    <row r="155" customFormat="false" ht="21.75" hidden="false" customHeight="true" outlineLevel="1" collapsed="false">
      <c r="B155" s="58" t="s">
        <v>103</v>
      </c>
      <c r="C155" s="59" t="n">
        <f aca="false">SUM(C156:C160)</f>
        <v>5518738.5</v>
      </c>
    </row>
    <row r="156" customFormat="false" ht="16.5" hidden="false" customHeight="true" outlineLevel="2" collapsed="false">
      <c r="B156" s="60" t="s">
        <v>78</v>
      </c>
      <c r="C156" s="61" t="n">
        <v>727555</v>
      </c>
    </row>
    <row r="157" customFormat="false" ht="16.5" hidden="false" customHeight="true" outlineLevel="2" collapsed="false">
      <c r="B157" s="60" t="s">
        <v>79</v>
      </c>
      <c r="C157" s="61" t="n">
        <v>2264277.5</v>
      </c>
    </row>
    <row r="158" customFormat="false" ht="16.5" hidden="false" customHeight="true" outlineLevel="2" collapsed="false">
      <c r="B158" s="60" t="s">
        <v>80</v>
      </c>
      <c r="C158" s="61" t="n">
        <v>1399318</v>
      </c>
    </row>
    <row r="159" customFormat="false" ht="16.5" hidden="false" customHeight="true" outlineLevel="2" collapsed="false">
      <c r="B159" s="60" t="s">
        <v>81</v>
      </c>
      <c r="C159" s="61" t="n">
        <v>836122</v>
      </c>
    </row>
    <row r="160" customFormat="false" ht="16.5" hidden="false" customHeight="true" outlineLevel="2" collapsed="false">
      <c r="B160" s="60" t="s">
        <v>82</v>
      </c>
      <c r="C160" s="61" t="n">
        <v>291466</v>
      </c>
    </row>
    <row r="161" customFormat="false" ht="31.5" hidden="false" customHeight="true" outlineLevel="0" collapsed="false">
      <c r="B161" s="56" t="s">
        <v>128</v>
      </c>
      <c r="C161" s="57" t="n">
        <f aca="false">C162+C167+C173</f>
        <v>22164017.22</v>
      </c>
    </row>
    <row r="162" customFormat="false" ht="19.5" hidden="false" customHeight="true" outlineLevel="1" collapsed="false">
      <c r="B162" s="58" t="s">
        <v>110</v>
      </c>
      <c r="C162" s="59" t="n">
        <f aca="false">SUM(C163:C166)</f>
        <v>13323385.82</v>
      </c>
    </row>
    <row r="163" customFormat="false" ht="16.5" hidden="false" customHeight="true" outlineLevel="2" collapsed="false">
      <c r="B163" s="60" t="s">
        <v>78</v>
      </c>
      <c r="C163" s="61" t="n">
        <v>1703743.36</v>
      </c>
    </row>
    <row r="164" customFormat="false" ht="16.5" hidden="false" customHeight="true" outlineLevel="2" collapsed="false">
      <c r="B164" s="60" t="s">
        <v>79</v>
      </c>
      <c r="C164" s="61" t="n">
        <v>1980658.23</v>
      </c>
    </row>
    <row r="165" customFormat="false" ht="16.5" hidden="false" customHeight="true" outlineLevel="2" collapsed="false">
      <c r="B165" s="60" t="s">
        <v>80</v>
      </c>
      <c r="C165" s="61" t="n">
        <v>4953812.07</v>
      </c>
    </row>
    <row r="166" customFormat="false" ht="16.5" hidden="false" customHeight="true" outlineLevel="2" collapsed="false">
      <c r="B166" s="60" t="s">
        <v>82</v>
      </c>
      <c r="C166" s="61" t="n">
        <v>4685172.16</v>
      </c>
    </row>
    <row r="167" customFormat="false" ht="21.75" hidden="false" customHeight="true" outlineLevel="1" collapsed="false">
      <c r="B167" s="58" t="s">
        <v>103</v>
      </c>
      <c r="C167" s="59" t="n">
        <f aca="false">SUM(C168:C172)</f>
        <v>5282836.5</v>
      </c>
    </row>
    <row r="168" customFormat="false" ht="16.5" hidden="false" customHeight="true" outlineLevel="2" collapsed="false">
      <c r="B168" s="60" t="s">
        <v>78</v>
      </c>
      <c r="C168" s="61" t="n">
        <v>422628</v>
      </c>
    </row>
    <row r="169" customFormat="false" ht="16.5" hidden="false" customHeight="true" outlineLevel="2" collapsed="false">
      <c r="B169" s="60" t="s">
        <v>79</v>
      </c>
      <c r="C169" s="61" t="n">
        <v>691687</v>
      </c>
    </row>
    <row r="170" customFormat="false" ht="16.5" hidden="false" customHeight="true" outlineLevel="2" collapsed="false">
      <c r="B170" s="60" t="s">
        <v>80</v>
      </c>
      <c r="C170" s="61" t="n">
        <v>746306</v>
      </c>
    </row>
    <row r="171" customFormat="false" ht="16.5" hidden="false" customHeight="true" outlineLevel="2" collapsed="false">
      <c r="B171" s="60" t="s">
        <v>81</v>
      </c>
      <c r="C171" s="61" t="n">
        <v>105657</v>
      </c>
    </row>
    <row r="172" customFormat="false" ht="16.5" hidden="false" customHeight="true" outlineLevel="2" collapsed="false">
      <c r="B172" s="60" t="s">
        <v>82</v>
      </c>
      <c r="C172" s="61" t="n">
        <v>3316558.5</v>
      </c>
    </row>
    <row r="173" customFormat="false" ht="21.75" hidden="false" customHeight="true" outlineLevel="1" collapsed="false">
      <c r="B173" s="58" t="s">
        <v>121</v>
      </c>
      <c r="C173" s="59" t="n">
        <f aca="false">SUM(C174:C176)</f>
        <v>3557794.9</v>
      </c>
    </row>
    <row r="174" customFormat="false" ht="16.5" hidden="false" customHeight="true" outlineLevel="2" collapsed="false">
      <c r="B174" s="60" t="s">
        <v>78</v>
      </c>
      <c r="C174" s="61" t="n">
        <v>1440374.76</v>
      </c>
    </row>
    <row r="175" customFormat="false" ht="16.5" hidden="false" customHeight="true" outlineLevel="2" collapsed="false">
      <c r="B175" s="60" t="s">
        <v>79</v>
      </c>
      <c r="C175" s="61" t="n">
        <v>1199379.84</v>
      </c>
    </row>
    <row r="176" customFormat="false" ht="16.5" hidden="false" customHeight="true" outlineLevel="2" collapsed="false">
      <c r="B176" s="60" t="s">
        <v>82</v>
      </c>
      <c r="C176" s="61" t="n">
        <v>918040.3</v>
      </c>
    </row>
    <row r="177" customFormat="false" ht="31.5" hidden="false" customHeight="true" outlineLevel="0" collapsed="false">
      <c r="B177" s="56" t="s">
        <v>129</v>
      </c>
      <c r="C177" s="57" t="n">
        <f aca="false">C178+C180</f>
        <v>854943.42</v>
      </c>
    </row>
    <row r="178" customFormat="false" ht="19.5" hidden="false" customHeight="true" outlineLevel="1" collapsed="false">
      <c r="B178" s="58" t="s">
        <v>111</v>
      </c>
      <c r="C178" s="59" t="n">
        <f aca="false">SUM(C179:C179)</f>
        <v>423221.38</v>
      </c>
    </row>
    <row r="179" customFormat="false" ht="16.5" hidden="false" customHeight="true" outlineLevel="2" collapsed="false">
      <c r="B179" s="60" t="s">
        <v>78</v>
      </c>
      <c r="C179" s="61" t="n">
        <v>423221.38</v>
      </c>
    </row>
    <row r="180" customFormat="false" ht="19.5" hidden="false" customHeight="true" outlineLevel="1" collapsed="false">
      <c r="B180" s="58" t="s">
        <v>125</v>
      </c>
      <c r="C180" s="59" t="n">
        <f aca="false">SUM(C181:C184)</f>
        <v>431722.04</v>
      </c>
    </row>
    <row r="181" customFormat="false" ht="16.5" hidden="false" customHeight="true" outlineLevel="2" collapsed="false">
      <c r="B181" s="60" t="s">
        <v>78</v>
      </c>
      <c r="C181" s="61" t="n">
        <v>107722.04</v>
      </c>
    </row>
    <row r="182" customFormat="false" ht="16.5" hidden="false" customHeight="true" outlineLevel="2" collapsed="false">
      <c r="B182" s="60" t="s">
        <v>79</v>
      </c>
      <c r="C182" s="61" t="n">
        <v>108000</v>
      </c>
    </row>
    <row r="183" customFormat="false" ht="16.5" hidden="false" customHeight="true" outlineLevel="2" collapsed="false">
      <c r="B183" s="60" t="s">
        <v>80</v>
      </c>
      <c r="C183" s="61" t="n">
        <v>108000</v>
      </c>
    </row>
    <row r="184" customFormat="false" ht="16.5" hidden="false" customHeight="true" outlineLevel="2" collapsed="false">
      <c r="B184" s="60" t="s">
        <v>81</v>
      </c>
      <c r="C184" s="61" t="n">
        <v>108000</v>
      </c>
    </row>
    <row r="185" customFormat="false" ht="33" hidden="false" customHeight="true" outlineLevel="0" collapsed="false">
      <c r="B185" s="56" t="s">
        <v>130</v>
      </c>
      <c r="C185" s="57" t="n">
        <f aca="false">C186</f>
        <v>4045782.46</v>
      </c>
    </row>
    <row r="186" customFormat="false" ht="19.5" hidden="false" customHeight="true" outlineLevel="1" collapsed="false">
      <c r="B186" s="58" t="s">
        <v>108</v>
      </c>
      <c r="C186" s="59" t="n">
        <f aca="false">SUM(C187:C191)</f>
        <v>4045782.46</v>
      </c>
    </row>
    <row r="187" customFormat="false" ht="16.5" hidden="false" customHeight="true" outlineLevel="2" collapsed="false">
      <c r="B187" s="60" t="s">
        <v>78</v>
      </c>
      <c r="C187" s="61" t="n">
        <v>581648</v>
      </c>
    </row>
    <row r="188" customFormat="false" ht="16.5" hidden="false" customHeight="true" outlineLevel="2" collapsed="false">
      <c r="B188" s="60" t="s">
        <v>79</v>
      </c>
      <c r="C188" s="61" t="n">
        <v>1565975.46</v>
      </c>
    </row>
    <row r="189" customFormat="false" ht="16.5" hidden="false" customHeight="true" outlineLevel="2" collapsed="false">
      <c r="B189" s="60" t="s">
        <v>80</v>
      </c>
      <c r="C189" s="61" t="n">
        <v>1044129</v>
      </c>
    </row>
    <row r="190" customFormat="false" ht="16.5" hidden="false" customHeight="true" outlineLevel="2" collapsed="false">
      <c r="B190" s="60" t="s">
        <v>81</v>
      </c>
      <c r="C190" s="61" t="n">
        <v>601509</v>
      </c>
    </row>
    <row r="191" customFormat="false" ht="16.5" hidden="false" customHeight="true" outlineLevel="2" collapsed="false">
      <c r="B191" s="60" t="s">
        <v>82</v>
      </c>
      <c r="C191" s="61" t="n">
        <v>252521</v>
      </c>
    </row>
  </sheetData>
  <mergeCells count="3">
    <mergeCell ref="B2:C2"/>
    <mergeCell ref="B3:B4"/>
    <mergeCell ref="C3: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0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8" ySplit="7" topLeftCell="AC83" activePane="bottomRight" state="frozen"/>
      <selection pane="topLeft" activeCell="A1" activeCellId="0" sqref="A1"/>
      <selection pane="topRight" activeCell="AC1" activeCellId="0" sqref="AC1"/>
      <selection pane="bottomLeft" activeCell="A83" activeCellId="0" sqref="A83"/>
      <selection pane="bottomRight" activeCell="AP107" activeCellId="0" sqref="AP107"/>
    </sheetView>
  </sheetViews>
  <sheetFormatPr defaultColWidth="9.13671875" defaultRowHeight="15" zeroHeight="false" outlineLevelRow="0" outlineLevelCol="0"/>
  <cols>
    <col collapsed="false" customWidth="true" hidden="false" outlineLevel="0" max="1" min="1" style="93" width="2.99"/>
    <col collapsed="false" customWidth="true" hidden="false" outlineLevel="0" max="2" min="2" style="94" width="30.28"/>
    <col collapsed="false" customWidth="true" hidden="false" outlineLevel="0" max="3" min="3" style="94" width="22.85"/>
    <col collapsed="false" customWidth="true" hidden="false" outlineLevel="0" max="4" min="4" style="93" width="7.28"/>
    <col collapsed="false" customWidth="true" hidden="true" outlineLevel="0" max="5" min="5" style="95" width="10.56"/>
    <col collapsed="false" customWidth="true" hidden="true" outlineLevel="0" max="6" min="6" style="96" width="11.99"/>
    <col collapsed="false" customWidth="true" hidden="true" outlineLevel="0" max="7" min="7" style="97" width="7.99"/>
    <col collapsed="false" customWidth="true" hidden="true" outlineLevel="0" max="8" min="8" style="96" width="11.99"/>
    <col collapsed="false" customWidth="true" hidden="true" outlineLevel="0" max="9" min="9" style="96" width="14.41"/>
    <col collapsed="false" customWidth="true" hidden="true" outlineLevel="0" max="10" min="10" style="96" width="10.28"/>
    <col collapsed="false" customWidth="true" hidden="true" outlineLevel="0" max="11" min="11" style="95" width="10.56"/>
    <col collapsed="false" customWidth="true" hidden="true" outlineLevel="0" max="12" min="12" style="96" width="11.99"/>
    <col collapsed="false" customWidth="true" hidden="true" outlineLevel="0" max="13" min="13" style="97" width="9.06"/>
    <col collapsed="false" customWidth="true" hidden="true" outlineLevel="0" max="14" min="14" style="96" width="11.99"/>
    <col collapsed="false" customWidth="true" hidden="true" outlineLevel="0" max="15" min="15" style="96" width="14.41"/>
    <col collapsed="false" customWidth="true" hidden="true" outlineLevel="0" max="16" min="16" style="96" width="10.28"/>
    <col collapsed="false" customWidth="true" hidden="true" outlineLevel="0" max="17" min="17" style="95" width="10.56"/>
    <col collapsed="false" customWidth="true" hidden="true" outlineLevel="0" max="18" min="18" style="96" width="11.99"/>
    <col collapsed="false" customWidth="true" hidden="true" outlineLevel="0" max="19" min="19" style="97" width="9.06"/>
    <col collapsed="false" customWidth="true" hidden="true" outlineLevel="0" max="20" min="20" style="96" width="11.99"/>
    <col collapsed="false" customWidth="true" hidden="true" outlineLevel="0" max="21" min="21" style="96" width="14.41"/>
    <col collapsed="false" customWidth="true" hidden="true" outlineLevel="0" max="22" min="22" style="96" width="10.28"/>
    <col collapsed="false" customWidth="true" hidden="true" outlineLevel="0" max="23" min="23" style="95" width="10.56"/>
    <col collapsed="false" customWidth="true" hidden="true" outlineLevel="0" max="24" min="24" style="96" width="11.99"/>
    <col collapsed="false" customWidth="true" hidden="true" outlineLevel="0" max="25" min="25" style="97" width="9.06"/>
    <col collapsed="false" customWidth="true" hidden="true" outlineLevel="0" max="26" min="26" style="96" width="11.99"/>
    <col collapsed="false" customWidth="true" hidden="true" outlineLevel="0" max="27" min="27" style="96" width="14.41"/>
    <col collapsed="false" customWidth="true" hidden="true" outlineLevel="0" max="28" min="28" style="96" width="10.28"/>
    <col collapsed="false" customWidth="true" hidden="false" outlineLevel="0" max="29" min="29" style="95" width="12.14"/>
    <col collapsed="false" customWidth="true" hidden="false" outlineLevel="0" max="30" min="30" style="98" width="14.85"/>
    <col collapsed="false" customWidth="true" hidden="false" outlineLevel="0" max="34" min="31" style="98" width="13.85"/>
    <col collapsed="false" customWidth="true" hidden="false" outlineLevel="0" max="35" min="35" style="95" width="6.41"/>
    <col collapsed="false" customWidth="true" hidden="false" outlineLevel="0" max="36" min="36" style="99" width="14.14"/>
    <col collapsed="false" customWidth="true" hidden="false" outlineLevel="0" max="40" min="37" style="96" width="13.85"/>
    <col collapsed="false" customWidth="true" hidden="false" outlineLevel="0" max="41" min="41" style="98" width="4.7"/>
    <col collapsed="false" customWidth="true" hidden="false" outlineLevel="0" max="42" min="42" style="99" width="14.28"/>
    <col collapsed="false" customWidth="false" hidden="false" outlineLevel="0" max="257" min="43" style="93" width="9.14"/>
  </cols>
  <sheetData>
    <row r="1" customFormat="false" ht="59.25" hidden="false" customHeight="true" outlineLevel="0" collapsed="false">
      <c r="A1" s="100" t="s">
        <v>131</v>
      </c>
      <c r="B1" s="100"/>
      <c r="C1" s="100"/>
      <c r="D1" s="101"/>
      <c r="E1" s="101"/>
      <c r="F1" s="101"/>
      <c r="G1" s="101"/>
      <c r="H1" s="101"/>
      <c r="I1" s="101"/>
      <c r="J1" s="101"/>
      <c r="K1" s="93"/>
      <c r="L1" s="93"/>
      <c r="M1" s="93"/>
      <c r="N1" s="93"/>
      <c r="O1" s="93"/>
      <c r="P1" s="93"/>
      <c r="Q1" s="93"/>
      <c r="R1" s="93"/>
      <c r="S1" s="93"/>
      <c r="T1" s="93"/>
      <c r="U1" s="93"/>
      <c r="V1" s="93"/>
      <c r="W1" s="93"/>
      <c r="X1" s="93"/>
      <c r="Y1" s="93"/>
      <c r="Z1" s="93"/>
      <c r="AA1" s="93"/>
      <c r="AB1" s="93"/>
      <c r="AC1" s="93"/>
      <c r="AD1" s="102"/>
      <c r="AE1" s="102"/>
      <c r="AF1" s="102"/>
      <c r="AG1" s="102"/>
      <c r="AH1" s="102"/>
      <c r="AI1" s="93"/>
      <c r="AK1" s="99"/>
      <c r="AL1" s="99"/>
      <c r="AM1" s="99"/>
      <c r="AN1" s="99"/>
      <c r="AO1" s="102"/>
    </row>
    <row r="2" customFormat="false" ht="61.5" hidden="false" customHeight="true" outlineLevel="0" collapsed="false">
      <c r="A2" s="103"/>
      <c r="B2" s="103"/>
      <c r="C2" s="103"/>
      <c r="D2" s="103"/>
      <c r="E2" s="103"/>
      <c r="F2" s="103"/>
      <c r="G2" s="103"/>
      <c r="H2" s="103"/>
      <c r="I2" s="103"/>
      <c r="J2" s="103"/>
      <c r="K2" s="103"/>
      <c r="L2" s="103"/>
      <c r="M2" s="103"/>
      <c r="N2" s="103"/>
      <c r="O2" s="103"/>
      <c r="P2" s="103"/>
      <c r="Q2" s="103"/>
      <c r="R2" s="103"/>
      <c r="S2" s="103"/>
      <c r="T2" s="103"/>
      <c r="U2" s="103"/>
      <c r="V2" s="103"/>
      <c r="W2" s="103"/>
      <c r="X2" s="103"/>
      <c r="Y2" s="103"/>
      <c r="Z2" s="103"/>
      <c r="AA2" s="103"/>
      <c r="AB2" s="103"/>
      <c r="AC2" s="103" t="s">
        <v>132</v>
      </c>
      <c r="AD2" s="103"/>
      <c r="AE2" s="103"/>
      <c r="AF2" s="103"/>
      <c r="AG2" s="103"/>
      <c r="AH2" s="103"/>
      <c r="AI2" s="103" t="s">
        <v>132</v>
      </c>
      <c r="AJ2" s="103"/>
      <c r="AK2" s="103"/>
      <c r="AL2" s="103"/>
      <c r="AM2" s="103"/>
      <c r="AN2" s="103"/>
      <c r="AO2" s="103"/>
      <c r="AP2" s="103"/>
    </row>
    <row r="3" customFormat="false" ht="18" hidden="false" customHeight="true" outlineLevel="0" collapsed="false">
      <c r="A3" s="103"/>
      <c r="B3" s="103"/>
      <c r="C3" s="103"/>
      <c r="D3" s="103"/>
      <c r="E3" s="103"/>
      <c r="F3" s="103"/>
      <c r="G3" s="103"/>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c r="AG3" s="103"/>
      <c r="AH3" s="103" t="s">
        <v>86</v>
      </c>
      <c r="AI3" s="103"/>
      <c r="AJ3" s="103"/>
      <c r="AK3" s="103"/>
      <c r="AL3" s="103"/>
      <c r="AM3" s="103"/>
      <c r="AN3" s="103"/>
      <c r="AO3" s="104" t="s">
        <v>86</v>
      </c>
      <c r="AP3" s="104"/>
    </row>
    <row r="4" customFormat="false" ht="18.75" hidden="false" customHeight="true" outlineLevel="0" collapsed="false">
      <c r="A4" s="105" t="s">
        <v>133</v>
      </c>
      <c r="B4" s="106" t="s">
        <v>134</v>
      </c>
      <c r="C4" s="107" t="s">
        <v>135</v>
      </c>
      <c r="D4" s="108" t="s">
        <v>136</v>
      </c>
      <c r="E4" s="109" t="s">
        <v>70</v>
      </c>
      <c r="F4" s="109"/>
      <c r="G4" s="109"/>
      <c r="H4" s="109"/>
      <c r="I4" s="109"/>
      <c r="J4" s="109"/>
      <c r="K4" s="110" t="s">
        <v>137</v>
      </c>
      <c r="L4" s="110"/>
      <c r="M4" s="110"/>
      <c r="N4" s="110"/>
      <c r="O4" s="110"/>
      <c r="P4" s="110"/>
      <c r="Q4" s="110" t="s">
        <v>138</v>
      </c>
      <c r="R4" s="110"/>
      <c r="S4" s="110"/>
      <c r="T4" s="110"/>
      <c r="U4" s="110"/>
      <c r="V4" s="110"/>
      <c r="W4" s="111" t="s">
        <v>139</v>
      </c>
      <c r="X4" s="111"/>
      <c r="Y4" s="111"/>
      <c r="Z4" s="111"/>
      <c r="AA4" s="111"/>
      <c r="AB4" s="111"/>
      <c r="AC4" s="112" t="s">
        <v>70</v>
      </c>
      <c r="AD4" s="112"/>
      <c r="AE4" s="112"/>
      <c r="AF4" s="112"/>
      <c r="AG4" s="112"/>
      <c r="AH4" s="112"/>
      <c r="AI4" s="113" t="s">
        <v>139</v>
      </c>
      <c r="AJ4" s="113"/>
      <c r="AK4" s="113"/>
      <c r="AL4" s="113"/>
      <c r="AM4" s="113"/>
      <c r="AN4" s="113"/>
      <c r="AO4" s="114" t="s">
        <v>140</v>
      </c>
      <c r="AP4" s="114"/>
    </row>
    <row r="5" customFormat="false" ht="39" hidden="false" customHeight="true" outlineLevel="0" collapsed="false">
      <c r="A5" s="105"/>
      <c r="B5" s="106"/>
      <c r="C5" s="107"/>
      <c r="D5" s="108"/>
      <c r="E5" s="115" t="s">
        <v>141</v>
      </c>
      <c r="F5" s="116"/>
      <c r="G5" s="110" t="s">
        <v>142</v>
      </c>
      <c r="H5" s="110"/>
      <c r="I5" s="110" t="s">
        <v>143</v>
      </c>
      <c r="J5" s="117" t="s">
        <v>144</v>
      </c>
      <c r="K5" s="116" t="s">
        <v>145</v>
      </c>
      <c r="L5" s="116"/>
      <c r="M5" s="110" t="s">
        <v>142</v>
      </c>
      <c r="N5" s="110"/>
      <c r="O5" s="110" t="s">
        <v>143</v>
      </c>
      <c r="P5" s="110" t="s">
        <v>144</v>
      </c>
      <c r="Q5" s="116" t="s">
        <v>145</v>
      </c>
      <c r="R5" s="116"/>
      <c r="S5" s="110" t="s">
        <v>142</v>
      </c>
      <c r="T5" s="110"/>
      <c r="U5" s="110" t="s">
        <v>143</v>
      </c>
      <c r="V5" s="110" t="s">
        <v>144</v>
      </c>
      <c r="W5" s="116" t="s">
        <v>145</v>
      </c>
      <c r="X5" s="116"/>
      <c r="Y5" s="110" t="s">
        <v>142</v>
      </c>
      <c r="Z5" s="110"/>
      <c r="AA5" s="110" t="s">
        <v>143</v>
      </c>
      <c r="AB5" s="118" t="s">
        <v>144</v>
      </c>
      <c r="AC5" s="119" t="s">
        <v>146</v>
      </c>
      <c r="AD5" s="120" t="s">
        <v>147</v>
      </c>
      <c r="AE5" s="121" t="s">
        <v>148</v>
      </c>
      <c r="AF5" s="121"/>
      <c r="AG5" s="121"/>
      <c r="AH5" s="121"/>
      <c r="AI5" s="122" t="s">
        <v>146</v>
      </c>
      <c r="AJ5" s="120" t="s">
        <v>147</v>
      </c>
      <c r="AK5" s="123" t="s">
        <v>148</v>
      </c>
      <c r="AL5" s="123"/>
      <c r="AM5" s="123"/>
      <c r="AN5" s="123"/>
      <c r="AO5" s="114"/>
      <c r="AP5" s="114"/>
    </row>
    <row r="6" customFormat="false" ht="15.75" hidden="false" customHeight="true" outlineLevel="0" collapsed="false">
      <c r="A6" s="105"/>
      <c r="B6" s="106"/>
      <c r="C6" s="107"/>
      <c r="D6" s="124"/>
      <c r="E6" s="125"/>
      <c r="F6" s="126"/>
      <c r="G6" s="110"/>
      <c r="H6" s="126"/>
      <c r="I6" s="127"/>
      <c r="J6" s="127"/>
      <c r="K6" s="128"/>
      <c r="L6" s="126"/>
      <c r="M6" s="110"/>
      <c r="N6" s="126"/>
      <c r="O6" s="127"/>
      <c r="P6" s="127"/>
      <c r="Q6" s="128"/>
      <c r="R6" s="126"/>
      <c r="S6" s="110"/>
      <c r="T6" s="126"/>
      <c r="U6" s="127"/>
      <c r="V6" s="127"/>
      <c r="W6" s="128"/>
      <c r="X6" s="126"/>
      <c r="Y6" s="110"/>
      <c r="Z6" s="126"/>
      <c r="AA6" s="127"/>
      <c r="AB6" s="129"/>
      <c r="AC6" s="130"/>
      <c r="AD6" s="131"/>
      <c r="AE6" s="132" t="s">
        <v>149</v>
      </c>
      <c r="AF6" s="132" t="s">
        <v>92</v>
      </c>
      <c r="AG6" s="132" t="s">
        <v>93</v>
      </c>
      <c r="AH6" s="133" t="s">
        <v>94</v>
      </c>
      <c r="AI6" s="125"/>
      <c r="AJ6" s="131"/>
      <c r="AK6" s="132" t="s">
        <v>149</v>
      </c>
      <c r="AL6" s="132" t="s">
        <v>92</v>
      </c>
      <c r="AM6" s="132" t="s">
        <v>93</v>
      </c>
      <c r="AN6" s="134" t="s">
        <v>94</v>
      </c>
      <c r="AO6" s="114"/>
      <c r="AP6" s="114"/>
    </row>
    <row r="7" customFormat="false" ht="10.5" hidden="false" customHeight="true" outlineLevel="0" collapsed="false">
      <c r="A7" s="105"/>
      <c r="B7" s="106"/>
      <c r="C7" s="107"/>
      <c r="D7" s="124"/>
      <c r="E7" s="125" t="s">
        <v>56</v>
      </c>
      <c r="F7" s="126" t="s">
        <v>150</v>
      </c>
      <c r="G7" s="110"/>
      <c r="H7" s="126" t="s">
        <v>151</v>
      </c>
      <c r="I7" s="127" t="s">
        <v>152</v>
      </c>
      <c r="J7" s="127" t="s">
        <v>152</v>
      </c>
      <c r="K7" s="128" t="s">
        <v>56</v>
      </c>
      <c r="L7" s="126" t="s">
        <v>150</v>
      </c>
      <c r="M7" s="110"/>
      <c r="N7" s="126" t="s">
        <v>151</v>
      </c>
      <c r="O7" s="127" t="s">
        <v>152</v>
      </c>
      <c r="P7" s="127" t="s">
        <v>152</v>
      </c>
      <c r="Q7" s="128" t="s">
        <v>56</v>
      </c>
      <c r="R7" s="126" t="s">
        <v>150</v>
      </c>
      <c r="S7" s="110"/>
      <c r="T7" s="126" t="s">
        <v>151</v>
      </c>
      <c r="U7" s="127" t="s">
        <v>152</v>
      </c>
      <c r="V7" s="127" t="s">
        <v>152</v>
      </c>
      <c r="W7" s="128" t="s">
        <v>56</v>
      </c>
      <c r="X7" s="126" t="s">
        <v>150</v>
      </c>
      <c r="Y7" s="110"/>
      <c r="Z7" s="126" t="s">
        <v>151</v>
      </c>
      <c r="AA7" s="127" t="s">
        <v>152</v>
      </c>
      <c r="AB7" s="129" t="s">
        <v>152</v>
      </c>
      <c r="AC7" s="130" t="s">
        <v>56</v>
      </c>
      <c r="AD7" s="127" t="s">
        <v>152</v>
      </c>
      <c r="AE7" s="127" t="s">
        <v>152</v>
      </c>
      <c r="AF7" s="127" t="s">
        <v>152</v>
      </c>
      <c r="AG7" s="127" t="s">
        <v>152</v>
      </c>
      <c r="AH7" s="135" t="s">
        <v>152</v>
      </c>
      <c r="AI7" s="125" t="s">
        <v>56</v>
      </c>
      <c r="AJ7" s="127" t="s">
        <v>152</v>
      </c>
      <c r="AK7" s="127" t="s">
        <v>152</v>
      </c>
      <c r="AL7" s="127" t="s">
        <v>152</v>
      </c>
      <c r="AM7" s="127" t="s">
        <v>152</v>
      </c>
      <c r="AN7" s="129" t="s">
        <v>152</v>
      </c>
      <c r="AO7" s="130" t="s">
        <v>56</v>
      </c>
      <c r="AP7" s="136"/>
    </row>
    <row r="8" customFormat="false" ht="12.75" hidden="false" customHeight="true" outlineLevel="0" collapsed="false">
      <c r="A8" s="137" t="s">
        <v>153</v>
      </c>
      <c r="B8" s="138" t="s">
        <v>99</v>
      </c>
      <c r="C8" s="138" t="s">
        <v>154</v>
      </c>
      <c r="D8" s="139" t="n">
        <v>21</v>
      </c>
      <c r="E8" s="140" t="n">
        <v>530</v>
      </c>
      <c r="F8" s="141" t="n">
        <v>168767</v>
      </c>
      <c r="G8" s="142" t="n">
        <v>0.15</v>
      </c>
      <c r="H8" s="141" t="n">
        <v>171045.35</v>
      </c>
      <c r="I8" s="143" t="n">
        <v>90654036</v>
      </c>
      <c r="J8" s="143" t="n">
        <v>90654</v>
      </c>
      <c r="K8" s="144"/>
      <c r="L8" s="141"/>
      <c r="M8" s="142"/>
      <c r="N8" s="141"/>
      <c r="O8" s="143"/>
      <c r="P8" s="143"/>
      <c r="Q8" s="144" t="n">
        <v>0</v>
      </c>
      <c r="R8" s="141"/>
      <c r="S8" s="142"/>
      <c r="T8" s="141"/>
      <c r="U8" s="143"/>
      <c r="V8" s="143" t="n">
        <v>0</v>
      </c>
      <c r="W8" s="144" t="n">
        <v>530</v>
      </c>
      <c r="X8" s="141" t="n">
        <v>102879</v>
      </c>
      <c r="Y8" s="142" t="n">
        <v>0.3</v>
      </c>
      <c r="Z8" s="141" t="n">
        <v>105656.73</v>
      </c>
      <c r="AA8" s="143" t="n">
        <v>55998067</v>
      </c>
      <c r="AB8" s="145" t="n">
        <v>90654</v>
      </c>
      <c r="AC8" s="146" t="n">
        <v>530</v>
      </c>
      <c r="AD8" s="147" t="n">
        <v>90654000</v>
      </c>
      <c r="AE8" s="147" t="n">
        <v>22663500</v>
      </c>
      <c r="AF8" s="147" t="n">
        <v>22663500</v>
      </c>
      <c r="AG8" s="147" t="n">
        <v>22663500</v>
      </c>
      <c r="AH8" s="148" t="n">
        <v>22663500</v>
      </c>
      <c r="AI8" s="140" t="n">
        <v>530</v>
      </c>
      <c r="AJ8" s="149" t="n">
        <v>90654035.5</v>
      </c>
      <c r="AK8" s="150" t="n">
        <v>22663500</v>
      </c>
      <c r="AL8" s="150" t="n">
        <v>22663500</v>
      </c>
      <c r="AM8" s="150" t="n">
        <v>22663535.5</v>
      </c>
      <c r="AN8" s="151" t="n">
        <v>22663500</v>
      </c>
      <c r="AO8" s="152" t="n">
        <v>0</v>
      </c>
      <c r="AP8" s="136" t="n">
        <v>35.5</v>
      </c>
    </row>
    <row r="9" customFormat="false" ht="12.75" hidden="false" customHeight="false" outlineLevel="0" collapsed="false">
      <c r="A9" s="137"/>
      <c r="B9" s="138"/>
      <c r="C9" s="138"/>
      <c r="D9" s="153" t="n">
        <v>22</v>
      </c>
      <c r="E9" s="154" t="n">
        <v>222</v>
      </c>
      <c r="F9" s="141" t="n">
        <v>168767</v>
      </c>
      <c r="G9" s="142" t="n">
        <v>0.15</v>
      </c>
      <c r="H9" s="141" t="n">
        <v>171045.35</v>
      </c>
      <c r="I9" s="143" t="n">
        <v>37972068</v>
      </c>
      <c r="J9" s="143" t="n">
        <v>25657</v>
      </c>
      <c r="K9" s="144"/>
      <c r="L9" s="141"/>
      <c r="M9" s="142"/>
      <c r="N9" s="141"/>
      <c r="O9" s="143"/>
      <c r="P9" s="143"/>
      <c r="Q9" s="144"/>
      <c r="R9" s="141"/>
      <c r="S9" s="142"/>
      <c r="T9" s="141"/>
      <c r="U9" s="143"/>
      <c r="V9" s="143"/>
      <c r="W9" s="144" t="n">
        <v>222</v>
      </c>
      <c r="X9" s="141" t="n">
        <v>102879</v>
      </c>
      <c r="Y9" s="142" t="n">
        <v>0.3</v>
      </c>
      <c r="Z9" s="141" t="n">
        <v>105656.73</v>
      </c>
      <c r="AA9" s="143" t="n">
        <v>23455794</v>
      </c>
      <c r="AB9" s="145" t="n">
        <v>25657</v>
      </c>
      <c r="AC9" s="146" t="n">
        <v>222</v>
      </c>
      <c r="AD9" s="147" t="n">
        <v>25657000</v>
      </c>
      <c r="AE9" s="147" t="n">
        <v>6414250</v>
      </c>
      <c r="AF9" s="147" t="n">
        <v>6414250</v>
      </c>
      <c r="AG9" s="147" t="n">
        <v>6414250</v>
      </c>
      <c r="AH9" s="148" t="n">
        <v>6414250</v>
      </c>
      <c r="AI9" s="140" t="n">
        <v>222</v>
      </c>
      <c r="AJ9" s="149" t="n">
        <v>25664283.36</v>
      </c>
      <c r="AK9" s="150" t="n">
        <v>6414250</v>
      </c>
      <c r="AL9" s="150" t="n">
        <v>6414250</v>
      </c>
      <c r="AM9" s="150" t="n">
        <v>6421533.36</v>
      </c>
      <c r="AN9" s="151" t="n">
        <v>6414250</v>
      </c>
      <c r="AO9" s="152" t="n">
        <v>0</v>
      </c>
      <c r="AP9" s="136" t="n">
        <v>7283.36</v>
      </c>
    </row>
    <row r="10" customFormat="false" ht="12.75" hidden="false" customHeight="true" outlineLevel="0" collapsed="false">
      <c r="A10" s="137"/>
      <c r="B10" s="138"/>
      <c r="C10" s="155" t="s">
        <v>155</v>
      </c>
      <c r="D10" s="155"/>
      <c r="E10" s="156" t="n">
        <v>752</v>
      </c>
      <c r="F10" s="157" t="s">
        <v>156</v>
      </c>
      <c r="G10" s="142"/>
      <c r="H10" s="157"/>
      <c r="I10" s="158" t="n">
        <v>128626104</v>
      </c>
      <c r="J10" s="158" t="n">
        <v>116311</v>
      </c>
      <c r="K10" s="158" t="n">
        <v>0</v>
      </c>
      <c r="L10" s="157" t="s">
        <v>156</v>
      </c>
      <c r="M10" s="142"/>
      <c r="N10" s="157"/>
      <c r="O10" s="158" t="n">
        <v>0</v>
      </c>
      <c r="P10" s="158" t="n">
        <v>0</v>
      </c>
      <c r="Q10" s="158" t="n">
        <v>0</v>
      </c>
      <c r="R10" s="157" t="s">
        <v>156</v>
      </c>
      <c r="S10" s="142"/>
      <c r="T10" s="157"/>
      <c r="U10" s="158" t="n">
        <v>0</v>
      </c>
      <c r="V10" s="158" t="n">
        <v>0</v>
      </c>
      <c r="W10" s="158" t="n">
        <v>752</v>
      </c>
      <c r="X10" s="157" t="s">
        <v>156</v>
      </c>
      <c r="Y10" s="142"/>
      <c r="Z10" s="157"/>
      <c r="AA10" s="158" t="n">
        <v>79453861</v>
      </c>
      <c r="AB10" s="159" t="n">
        <v>116311</v>
      </c>
      <c r="AC10" s="160" t="n">
        <v>752</v>
      </c>
      <c r="AD10" s="161" t="n">
        <v>116311000</v>
      </c>
      <c r="AE10" s="161" t="n">
        <v>29077750</v>
      </c>
      <c r="AF10" s="161" t="n">
        <v>29077750</v>
      </c>
      <c r="AG10" s="161" t="n">
        <v>29077750</v>
      </c>
      <c r="AH10" s="162" t="n">
        <v>29077750</v>
      </c>
      <c r="AI10" s="156" t="n">
        <v>752</v>
      </c>
      <c r="AJ10" s="163" t="n">
        <v>116318318.86</v>
      </c>
      <c r="AK10" s="163" t="n">
        <v>29077750</v>
      </c>
      <c r="AL10" s="163" t="n">
        <v>29077750</v>
      </c>
      <c r="AM10" s="163" t="n">
        <v>29085068.86</v>
      </c>
      <c r="AN10" s="164" t="n">
        <v>29077750</v>
      </c>
      <c r="AO10" s="165" t="n">
        <v>0</v>
      </c>
      <c r="AP10" s="166" t="n">
        <v>7318.86</v>
      </c>
    </row>
    <row r="11" customFormat="false" ht="12.75" hidden="false" customHeight="false" outlineLevel="0" collapsed="false">
      <c r="A11" s="137"/>
      <c r="B11" s="138"/>
      <c r="C11" s="138" t="s">
        <v>157</v>
      </c>
      <c r="D11" s="139" t="n">
        <v>28</v>
      </c>
      <c r="E11" s="140" t="n">
        <v>110</v>
      </c>
      <c r="F11" s="141" t="n">
        <v>67921</v>
      </c>
      <c r="G11" s="142" t="n">
        <v>0.3</v>
      </c>
      <c r="H11" s="141" t="n">
        <v>69754.87</v>
      </c>
      <c r="I11" s="143" t="n">
        <v>7673036</v>
      </c>
      <c r="J11" s="143" t="n">
        <v>7673</v>
      </c>
      <c r="K11" s="144"/>
      <c r="L11" s="141"/>
      <c r="M11" s="142"/>
      <c r="N11" s="141"/>
      <c r="O11" s="143"/>
      <c r="P11" s="143"/>
      <c r="Q11" s="144"/>
      <c r="R11" s="141"/>
      <c r="S11" s="142"/>
      <c r="T11" s="141"/>
      <c r="U11" s="143"/>
      <c r="V11" s="143"/>
      <c r="W11" s="144" t="n">
        <v>110</v>
      </c>
      <c r="X11" s="141" t="n">
        <v>102879</v>
      </c>
      <c r="Y11" s="142" t="n">
        <v>0.3</v>
      </c>
      <c r="Z11" s="141" t="n">
        <v>105656.73</v>
      </c>
      <c r="AA11" s="143" t="n">
        <v>11622240</v>
      </c>
      <c r="AB11" s="145" t="n">
        <v>7673</v>
      </c>
      <c r="AC11" s="146" t="n">
        <v>110</v>
      </c>
      <c r="AD11" s="147" t="n">
        <v>7673036</v>
      </c>
      <c r="AE11" s="147" t="n">
        <v>1918259</v>
      </c>
      <c r="AF11" s="147" t="n">
        <v>1918259</v>
      </c>
      <c r="AG11" s="147" t="n">
        <v>1918259</v>
      </c>
      <c r="AH11" s="148" t="n">
        <v>1918259</v>
      </c>
      <c r="AI11" s="140" t="n">
        <v>110</v>
      </c>
      <c r="AJ11" s="149" t="n">
        <v>7673035.7</v>
      </c>
      <c r="AK11" s="150" t="n">
        <v>1918259</v>
      </c>
      <c r="AL11" s="150" t="n">
        <v>1918259</v>
      </c>
      <c r="AM11" s="150" t="n">
        <v>1918259</v>
      </c>
      <c r="AN11" s="151" t="n">
        <v>1918258.7</v>
      </c>
      <c r="AO11" s="152" t="n">
        <v>0</v>
      </c>
      <c r="AP11" s="136" t="n">
        <v>-0.3</v>
      </c>
    </row>
    <row r="12" customFormat="false" ht="12.75" hidden="false" customHeight="true" outlineLevel="0" collapsed="false">
      <c r="A12" s="137"/>
      <c r="B12" s="138"/>
      <c r="C12" s="155" t="s">
        <v>155</v>
      </c>
      <c r="D12" s="155"/>
      <c r="E12" s="167" t="n">
        <v>110</v>
      </c>
      <c r="F12" s="157" t="s">
        <v>156</v>
      </c>
      <c r="G12" s="142"/>
      <c r="H12" s="157"/>
      <c r="I12" s="158" t="n">
        <v>7673036</v>
      </c>
      <c r="J12" s="158" t="n">
        <v>7673</v>
      </c>
      <c r="K12" s="168" t="n">
        <v>0</v>
      </c>
      <c r="L12" s="157" t="s">
        <v>156</v>
      </c>
      <c r="M12" s="142"/>
      <c r="N12" s="157"/>
      <c r="O12" s="158" t="n">
        <v>0</v>
      </c>
      <c r="P12" s="158" t="n">
        <v>0</v>
      </c>
      <c r="Q12" s="168" t="n">
        <v>0</v>
      </c>
      <c r="R12" s="157" t="s">
        <v>156</v>
      </c>
      <c r="S12" s="142"/>
      <c r="T12" s="157"/>
      <c r="U12" s="158" t="n">
        <v>0</v>
      </c>
      <c r="V12" s="158" t="n">
        <v>0</v>
      </c>
      <c r="W12" s="168" t="n">
        <v>110</v>
      </c>
      <c r="X12" s="157" t="s">
        <v>156</v>
      </c>
      <c r="Y12" s="142"/>
      <c r="Z12" s="157"/>
      <c r="AA12" s="158" t="n">
        <v>11622240</v>
      </c>
      <c r="AB12" s="159" t="n">
        <v>7673</v>
      </c>
      <c r="AC12" s="169" t="n">
        <v>110</v>
      </c>
      <c r="AD12" s="158" t="n">
        <v>7673036</v>
      </c>
      <c r="AE12" s="158" t="n">
        <v>1918259</v>
      </c>
      <c r="AF12" s="158" t="n">
        <v>1918259</v>
      </c>
      <c r="AG12" s="158" t="n">
        <v>1918259</v>
      </c>
      <c r="AH12" s="170" t="n">
        <v>1918259</v>
      </c>
      <c r="AI12" s="167" t="n">
        <v>110</v>
      </c>
      <c r="AJ12" s="171" t="n">
        <v>7673035.7</v>
      </c>
      <c r="AK12" s="171" t="n">
        <v>1918259</v>
      </c>
      <c r="AL12" s="171" t="n">
        <v>1918259</v>
      </c>
      <c r="AM12" s="171" t="n">
        <v>1918259</v>
      </c>
      <c r="AN12" s="172" t="n">
        <v>1918258.7</v>
      </c>
      <c r="AO12" s="160" t="n">
        <v>0</v>
      </c>
      <c r="AP12" s="173" t="n">
        <v>-0.3</v>
      </c>
    </row>
    <row r="13" customFormat="false" ht="27.75" hidden="false" customHeight="true" outlineLevel="0" collapsed="false">
      <c r="A13" s="137"/>
      <c r="B13" s="138"/>
      <c r="C13" s="138" t="s">
        <v>158</v>
      </c>
      <c r="D13" s="153" t="n">
        <v>3</v>
      </c>
      <c r="E13" s="140" t="n">
        <v>25</v>
      </c>
      <c r="F13" s="141" t="n">
        <v>102457</v>
      </c>
      <c r="G13" s="142" t="n">
        <v>0.3</v>
      </c>
      <c r="H13" s="141" t="n">
        <v>105223.34</v>
      </c>
      <c r="I13" s="143" t="n">
        <v>2630584</v>
      </c>
      <c r="J13" s="143" t="n">
        <v>2631</v>
      </c>
      <c r="K13" s="144"/>
      <c r="L13" s="141"/>
      <c r="M13" s="142"/>
      <c r="N13" s="141"/>
      <c r="O13" s="143"/>
      <c r="P13" s="143"/>
      <c r="Q13" s="144"/>
      <c r="R13" s="141"/>
      <c r="S13" s="142"/>
      <c r="T13" s="141"/>
      <c r="U13" s="143"/>
      <c r="V13" s="143"/>
      <c r="W13" s="144" t="n">
        <v>25</v>
      </c>
      <c r="X13" s="141" t="n">
        <v>102879</v>
      </c>
      <c r="Y13" s="142" t="n">
        <v>0.3</v>
      </c>
      <c r="Z13" s="141" t="n">
        <v>105656.73</v>
      </c>
      <c r="AA13" s="143" t="n">
        <v>2641418</v>
      </c>
      <c r="AB13" s="145" t="n">
        <v>2631</v>
      </c>
      <c r="AC13" s="146" t="n">
        <v>25</v>
      </c>
      <c r="AD13" s="147" t="n">
        <v>2631000</v>
      </c>
      <c r="AE13" s="147" t="n">
        <v>657750</v>
      </c>
      <c r="AF13" s="147" t="n">
        <v>657750</v>
      </c>
      <c r="AG13" s="147" t="n">
        <v>657750</v>
      </c>
      <c r="AH13" s="148" t="n">
        <v>657750</v>
      </c>
      <c r="AI13" s="140" t="n">
        <v>25</v>
      </c>
      <c r="AJ13" s="149" t="n">
        <v>2630583.5</v>
      </c>
      <c r="AK13" s="150" t="n">
        <v>657750</v>
      </c>
      <c r="AL13" s="150" t="n">
        <v>657750</v>
      </c>
      <c r="AM13" s="150" t="n">
        <v>657750</v>
      </c>
      <c r="AN13" s="151" t="n">
        <v>657333.5</v>
      </c>
      <c r="AO13" s="152" t="n">
        <v>0</v>
      </c>
      <c r="AP13" s="136" t="n">
        <v>-416.5</v>
      </c>
    </row>
    <row r="14" customFormat="false" ht="14.25" hidden="false" customHeight="true" outlineLevel="0" collapsed="false">
      <c r="A14" s="137"/>
      <c r="B14" s="138"/>
      <c r="C14" s="155" t="s">
        <v>155</v>
      </c>
      <c r="D14" s="155"/>
      <c r="E14" s="167" t="n">
        <v>25</v>
      </c>
      <c r="F14" s="157" t="s">
        <v>156</v>
      </c>
      <c r="G14" s="142"/>
      <c r="H14" s="157"/>
      <c r="I14" s="158" t="n">
        <v>2630584</v>
      </c>
      <c r="J14" s="158" t="n">
        <v>2631</v>
      </c>
      <c r="K14" s="168" t="n">
        <v>0</v>
      </c>
      <c r="L14" s="157" t="s">
        <v>156</v>
      </c>
      <c r="M14" s="142"/>
      <c r="N14" s="157"/>
      <c r="O14" s="158" t="n">
        <v>0</v>
      </c>
      <c r="P14" s="158" t="n">
        <v>0</v>
      </c>
      <c r="Q14" s="168" t="n">
        <v>0</v>
      </c>
      <c r="R14" s="157" t="s">
        <v>156</v>
      </c>
      <c r="S14" s="142"/>
      <c r="T14" s="157"/>
      <c r="U14" s="158" t="n">
        <v>0</v>
      </c>
      <c r="V14" s="158" t="n">
        <v>0</v>
      </c>
      <c r="W14" s="168" t="n">
        <v>25</v>
      </c>
      <c r="X14" s="157" t="s">
        <v>156</v>
      </c>
      <c r="Y14" s="142"/>
      <c r="Z14" s="157"/>
      <c r="AA14" s="158" t="n">
        <v>2641418</v>
      </c>
      <c r="AB14" s="159" t="n">
        <v>2631</v>
      </c>
      <c r="AC14" s="169" t="n">
        <v>25</v>
      </c>
      <c r="AD14" s="158" t="n">
        <v>2631000</v>
      </c>
      <c r="AE14" s="158" t="n">
        <v>657750</v>
      </c>
      <c r="AF14" s="158" t="n">
        <v>657750</v>
      </c>
      <c r="AG14" s="158" t="n">
        <v>657750</v>
      </c>
      <c r="AH14" s="170" t="n">
        <v>657750</v>
      </c>
      <c r="AI14" s="167" t="n">
        <v>25</v>
      </c>
      <c r="AJ14" s="171" t="n">
        <v>2630583.5</v>
      </c>
      <c r="AK14" s="171" t="n">
        <v>657750</v>
      </c>
      <c r="AL14" s="171" t="n">
        <v>657750</v>
      </c>
      <c r="AM14" s="171" t="n">
        <v>657750</v>
      </c>
      <c r="AN14" s="172" t="n">
        <v>657333.5</v>
      </c>
      <c r="AO14" s="160" t="n">
        <v>0</v>
      </c>
      <c r="AP14" s="173" t="n">
        <v>-416.5</v>
      </c>
    </row>
    <row r="15" customFormat="false" ht="15.75" hidden="false" customHeight="true" outlineLevel="0" collapsed="false">
      <c r="A15" s="137"/>
      <c r="B15" s="138"/>
      <c r="C15" s="138" t="s">
        <v>159</v>
      </c>
      <c r="D15" s="153" t="n">
        <v>5</v>
      </c>
      <c r="E15" s="174" t="n">
        <v>35</v>
      </c>
      <c r="F15" s="141" t="n">
        <v>119808</v>
      </c>
      <c r="G15" s="142" t="n">
        <v>0.3</v>
      </c>
      <c r="H15" s="141" t="n">
        <v>123042.82</v>
      </c>
      <c r="I15" s="143" t="n">
        <v>4306499</v>
      </c>
      <c r="J15" s="143" t="n">
        <v>4306</v>
      </c>
      <c r="K15" s="175"/>
      <c r="L15" s="141"/>
      <c r="M15" s="142"/>
      <c r="N15" s="141"/>
      <c r="O15" s="143"/>
      <c r="P15" s="143"/>
      <c r="Q15" s="175"/>
      <c r="R15" s="141"/>
      <c r="S15" s="142"/>
      <c r="T15" s="141"/>
      <c r="U15" s="143"/>
      <c r="V15" s="143"/>
      <c r="W15" s="144" t="n">
        <v>35</v>
      </c>
      <c r="X15" s="141" t="n">
        <v>102879</v>
      </c>
      <c r="Y15" s="142" t="n">
        <v>0.3</v>
      </c>
      <c r="Z15" s="141" t="n">
        <v>105656.73</v>
      </c>
      <c r="AA15" s="143" t="n">
        <v>3697986</v>
      </c>
      <c r="AB15" s="145" t="n">
        <v>4306</v>
      </c>
      <c r="AC15" s="176" t="n">
        <v>35</v>
      </c>
      <c r="AD15" s="147" t="n">
        <v>4306499</v>
      </c>
      <c r="AE15" s="147" t="n">
        <v>1076626</v>
      </c>
      <c r="AF15" s="147" t="n">
        <v>1076626</v>
      </c>
      <c r="AG15" s="147" t="n">
        <v>1076626</v>
      </c>
      <c r="AH15" s="148" t="n">
        <v>1076621</v>
      </c>
      <c r="AI15" s="140" t="n">
        <v>35</v>
      </c>
      <c r="AJ15" s="149" t="n">
        <v>4306498.7</v>
      </c>
      <c r="AK15" s="150" t="n">
        <v>1076626</v>
      </c>
      <c r="AL15" s="150" t="n">
        <v>1076626</v>
      </c>
      <c r="AM15" s="150" t="n">
        <v>1076626</v>
      </c>
      <c r="AN15" s="151" t="n">
        <v>1076620.7</v>
      </c>
      <c r="AO15" s="152" t="n">
        <v>0</v>
      </c>
      <c r="AP15" s="136" t="n">
        <v>-0.3</v>
      </c>
    </row>
    <row r="16" customFormat="false" ht="12.75" hidden="false" customHeight="true" outlineLevel="0" collapsed="false">
      <c r="A16" s="137"/>
      <c r="B16" s="138"/>
      <c r="C16" s="155" t="s">
        <v>155</v>
      </c>
      <c r="D16" s="155"/>
      <c r="E16" s="167" t="n">
        <v>35</v>
      </c>
      <c r="F16" s="157" t="s">
        <v>156</v>
      </c>
      <c r="G16" s="142"/>
      <c r="H16" s="157"/>
      <c r="I16" s="158" t="n">
        <v>4306499</v>
      </c>
      <c r="J16" s="158" t="n">
        <v>4306</v>
      </c>
      <c r="K16" s="168" t="n">
        <v>0</v>
      </c>
      <c r="L16" s="157" t="s">
        <v>156</v>
      </c>
      <c r="M16" s="142"/>
      <c r="N16" s="157"/>
      <c r="O16" s="158" t="n">
        <v>0</v>
      </c>
      <c r="P16" s="158" t="n">
        <v>0</v>
      </c>
      <c r="Q16" s="168" t="n">
        <v>0</v>
      </c>
      <c r="R16" s="157" t="s">
        <v>156</v>
      </c>
      <c r="S16" s="142"/>
      <c r="T16" s="157"/>
      <c r="U16" s="158" t="n">
        <v>0</v>
      </c>
      <c r="V16" s="158" t="n">
        <v>0</v>
      </c>
      <c r="W16" s="168" t="n">
        <v>35</v>
      </c>
      <c r="X16" s="157" t="s">
        <v>156</v>
      </c>
      <c r="Y16" s="142"/>
      <c r="Z16" s="157"/>
      <c r="AA16" s="158" t="n">
        <v>3697986</v>
      </c>
      <c r="AB16" s="159" t="n">
        <v>4306</v>
      </c>
      <c r="AC16" s="169" t="n">
        <v>35</v>
      </c>
      <c r="AD16" s="158" t="n">
        <v>4306499</v>
      </c>
      <c r="AE16" s="158" t="n">
        <v>1076626</v>
      </c>
      <c r="AF16" s="158" t="n">
        <v>1076626</v>
      </c>
      <c r="AG16" s="158" t="n">
        <v>1076626</v>
      </c>
      <c r="AH16" s="170" t="n">
        <v>1076621</v>
      </c>
      <c r="AI16" s="167" t="n">
        <v>35</v>
      </c>
      <c r="AJ16" s="171" t="n">
        <v>4306498.7</v>
      </c>
      <c r="AK16" s="171" t="n">
        <v>1076626</v>
      </c>
      <c r="AL16" s="171" t="n">
        <v>1076626</v>
      </c>
      <c r="AM16" s="171" t="n">
        <v>1076626</v>
      </c>
      <c r="AN16" s="172" t="n">
        <v>1076620.7</v>
      </c>
      <c r="AO16" s="160" t="n">
        <v>0</v>
      </c>
      <c r="AP16" s="173" t="n">
        <v>-0.3</v>
      </c>
    </row>
    <row r="17" s="179" customFormat="true" ht="12.75" hidden="false" customHeight="true" outlineLevel="0" collapsed="false">
      <c r="A17" s="137"/>
      <c r="B17" s="138"/>
      <c r="C17" s="138" t="s">
        <v>160</v>
      </c>
      <c r="D17" s="153" t="n">
        <v>12</v>
      </c>
      <c r="E17" s="140" t="n">
        <v>25</v>
      </c>
      <c r="F17" s="141" t="n">
        <v>102879</v>
      </c>
      <c r="G17" s="177" t="n">
        <v>0.3</v>
      </c>
      <c r="H17" s="141" t="n">
        <v>105656.73</v>
      </c>
      <c r="I17" s="143" t="n">
        <v>2641418</v>
      </c>
      <c r="J17" s="143" t="n">
        <v>2641</v>
      </c>
      <c r="K17" s="144"/>
      <c r="L17" s="141"/>
      <c r="M17" s="177"/>
      <c r="N17" s="141"/>
      <c r="O17" s="143"/>
      <c r="P17" s="143"/>
      <c r="Q17" s="144"/>
      <c r="R17" s="141"/>
      <c r="S17" s="177"/>
      <c r="T17" s="141"/>
      <c r="U17" s="143"/>
      <c r="V17" s="143"/>
      <c r="W17" s="144" t="n">
        <v>25</v>
      </c>
      <c r="X17" s="141" t="n">
        <v>102879</v>
      </c>
      <c r="Y17" s="142" t="n">
        <v>0.3</v>
      </c>
      <c r="Z17" s="141" t="n">
        <v>105656.73</v>
      </c>
      <c r="AA17" s="143" t="n">
        <v>2641418</v>
      </c>
      <c r="AB17" s="145" t="n">
        <v>2641</v>
      </c>
      <c r="AC17" s="146" t="n">
        <v>25</v>
      </c>
      <c r="AD17" s="147" t="n">
        <v>2641418</v>
      </c>
      <c r="AE17" s="147" t="n">
        <v>660355</v>
      </c>
      <c r="AF17" s="147" t="n">
        <v>660355</v>
      </c>
      <c r="AG17" s="147" t="n">
        <v>660355</v>
      </c>
      <c r="AH17" s="148" t="n">
        <v>660355</v>
      </c>
      <c r="AI17" s="140" t="n">
        <v>25</v>
      </c>
      <c r="AJ17" s="178" t="n">
        <v>2641418.25</v>
      </c>
      <c r="AK17" s="150" t="n">
        <v>660355</v>
      </c>
      <c r="AL17" s="150" t="n">
        <v>660355</v>
      </c>
      <c r="AM17" s="150" t="n">
        <v>660355</v>
      </c>
      <c r="AN17" s="151" t="n">
        <v>660355.25</v>
      </c>
      <c r="AO17" s="152" t="n">
        <v>0</v>
      </c>
      <c r="AP17" s="136" t="n">
        <v>0.25</v>
      </c>
    </row>
    <row r="18" customFormat="false" ht="12.75" hidden="false" customHeight="false" outlineLevel="0" collapsed="false">
      <c r="A18" s="137"/>
      <c r="B18" s="138"/>
      <c r="C18" s="138"/>
      <c r="D18" s="153" t="n">
        <v>14</v>
      </c>
      <c r="E18" s="140" t="n">
        <v>75</v>
      </c>
      <c r="F18" s="141" t="n">
        <v>107473</v>
      </c>
      <c r="G18" s="142" t="n">
        <v>0.3</v>
      </c>
      <c r="H18" s="141" t="n">
        <v>110374.77</v>
      </c>
      <c r="I18" s="143" t="n">
        <v>8278108</v>
      </c>
      <c r="J18" s="143" t="n">
        <v>8278</v>
      </c>
      <c r="K18" s="144"/>
      <c r="L18" s="141"/>
      <c r="M18" s="142"/>
      <c r="N18" s="141"/>
      <c r="O18" s="143"/>
      <c r="P18" s="143"/>
      <c r="Q18" s="144"/>
      <c r="R18" s="141"/>
      <c r="S18" s="142"/>
      <c r="T18" s="141"/>
      <c r="U18" s="143"/>
      <c r="V18" s="143"/>
      <c r="W18" s="144" t="n">
        <v>75</v>
      </c>
      <c r="X18" s="141" t="n">
        <v>102879</v>
      </c>
      <c r="Y18" s="142" t="n">
        <v>0.3</v>
      </c>
      <c r="Z18" s="141" t="n">
        <v>105656.73</v>
      </c>
      <c r="AA18" s="143" t="n">
        <v>7924255</v>
      </c>
      <c r="AB18" s="145" t="n">
        <v>8278</v>
      </c>
      <c r="AC18" s="146" t="n">
        <v>75</v>
      </c>
      <c r="AD18" s="147" t="n">
        <v>8278109</v>
      </c>
      <c r="AE18" s="147" t="n">
        <v>2069528</v>
      </c>
      <c r="AF18" s="147" t="n">
        <v>2069528</v>
      </c>
      <c r="AG18" s="147" t="n">
        <v>2069528</v>
      </c>
      <c r="AH18" s="148" t="n">
        <v>2069523</v>
      </c>
      <c r="AI18" s="140" t="n">
        <v>75</v>
      </c>
      <c r="AJ18" s="149" t="n">
        <v>8278107.75</v>
      </c>
      <c r="AK18" s="150" t="n">
        <v>2069528</v>
      </c>
      <c r="AL18" s="150" t="n">
        <v>2069528</v>
      </c>
      <c r="AM18" s="150" t="n">
        <v>2069528</v>
      </c>
      <c r="AN18" s="151" t="n">
        <v>2069521.75</v>
      </c>
      <c r="AO18" s="152" t="n">
        <v>0</v>
      </c>
      <c r="AP18" s="136" t="n">
        <v>-1.25</v>
      </c>
    </row>
    <row r="19" customFormat="false" ht="12.75" hidden="false" customHeight="true" outlineLevel="0" collapsed="false">
      <c r="A19" s="137"/>
      <c r="B19" s="138"/>
      <c r="C19" s="155" t="s">
        <v>155</v>
      </c>
      <c r="D19" s="155"/>
      <c r="E19" s="156" t="n">
        <v>100</v>
      </c>
      <c r="F19" s="157" t="s">
        <v>156</v>
      </c>
      <c r="G19" s="142"/>
      <c r="H19" s="157"/>
      <c r="I19" s="158" t="n">
        <v>10919526</v>
      </c>
      <c r="J19" s="158" t="n">
        <v>10919</v>
      </c>
      <c r="K19" s="158" t="n">
        <v>0</v>
      </c>
      <c r="L19" s="157" t="s">
        <v>156</v>
      </c>
      <c r="M19" s="142"/>
      <c r="N19" s="157"/>
      <c r="O19" s="158" t="n">
        <v>0</v>
      </c>
      <c r="P19" s="158" t="n">
        <v>0</v>
      </c>
      <c r="Q19" s="158" t="n">
        <v>0</v>
      </c>
      <c r="R19" s="157" t="s">
        <v>156</v>
      </c>
      <c r="S19" s="142"/>
      <c r="T19" s="157"/>
      <c r="U19" s="158" t="n">
        <v>0</v>
      </c>
      <c r="V19" s="158" t="n">
        <v>0</v>
      </c>
      <c r="W19" s="158" t="n">
        <v>100</v>
      </c>
      <c r="X19" s="157" t="s">
        <v>156</v>
      </c>
      <c r="Y19" s="142"/>
      <c r="Z19" s="157"/>
      <c r="AA19" s="158" t="n">
        <v>10565673</v>
      </c>
      <c r="AB19" s="159" t="n">
        <v>10919</v>
      </c>
      <c r="AC19" s="160" t="n">
        <v>100</v>
      </c>
      <c r="AD19" s="161" t="n">
        <v>10919527</v>
      </c>
      <c r="AE19" s="161" t="n">
        <v>2729883</v>
      </c>
      <c r="AF19" s="161" t="n">
        <v>2729883</v>
      </c>
      <c r="AG19" s="161" t="n">
        <v>2729883</v>
      </c>
      <c r="AH19" s="162" t="n">
        <v>2729878</v>
      </c>
      <c r="AI19" s="156" t="n">
        <v>100</v>
      </c>
      <c r="AJ19" s="163" t="n">
        <v>10919526</v>
      </c>
      <c r="AK19" s="163" t="n">
        <v>2729883</v>
      </c>
      <c r="AL19" s="163" t="n">
        <v>2729883</v>
      </c>
      <c r="AM19" s="163" t="n">
        <v>2729883</v>
      </c>
      <c r="AN19" s="164" t="n">
        <v>2729877</v>
      </c>
      <c r="AO19" s="165" t="n">
        <v>0</v>
      </c>
      <c r="AP19" s="166" t="n">
        <v>-1</v>
      </c>
    </row>
    <row r="20" customFormat="false" ht="12.75" hidden="false" customHeight="true" outlineLevel="0" collapsed="false">
      <c r="A20" s="137"/>
      <c r="B20" s="138"/>
      <c r="C20" s="138" t="s">
        <v>161</v>
      </c>
      <c r="D20" s="139" t="n">
        <v>15</v>
      </c>
      <c r="E20" s="140" t="n">
        <v>8</v>
      </c>
      <c r="F20" s="141" t="n">
        <v>50712</v>
      </c>
      <c r="G20" s="142" t="n">
        <v>0.45</v>
      </c>
      <c r="H20" s="141" t="n">
        <v>52765.84</v>
      </c>
      <c r="I20" s="143" t="n">
        <v>422127</v>
      </c>
      <c r="J20" s="143" t="n">
        <v>422</v>
      </c>
      <c r="K20" s="144"/>
      <c r="L20" s="141"/>
      <c r="M20" s="142"/>
      <c r="N20" s="141"/>
      <c r="O20" s="143"/>
      <c r="P20" s="143"/>
      <c r="Q20" s="144"/>
      <c r="R20" s="141"/>
      <c r="S20" s="142"/>
      <c r="T20" s="141"/>
      <c r="U20" s="143"/>
      <c r="V20" s="143"/>
      <c r="W20" s="144" t="n">
        <v>8</v>
      </c>
      <c r="X20" s="141" t="n">
        <v>102879</v>
      </c>
      <c r="Y20" s="142" t="n">
        <v>0.3</v>
      </c>
      <c r="Z20" s="141" t="n">
        <v>105656.73</v>
      </c>
      <c r="AA20" s="143" t="n">
        <v>845254</v>
      </c>
      <c r="AB20" s="145" t="n">
        <v>422</v>
      </c>
      <c r="AC20" s="146" t="n">
        <v>8</v>
      </c>
      <c r="AD20" s="147" t="n">
        <v>422128</v>
      </c>
      <c r="AE20" s="147" t="n">
        <v>105533</v>
      </c>
      <c r="AF20" s="147" t="n">
        <v>105533</v>
      </c>
      <c r="AG20" s="147" t="n">
        <v>105533</v>
      </c>
      <c r="AH20" s="148" t="n">
        <v>105529</v>
      </c>
      <c r="AI20" s="140" t="n">
        <v>8</v>
      </c>
      <c r="AJ20" s="149" t="n">
        <v>422126.72</v>
      </c>
      <c r="AK20" s="150" t="n">
        <v>105533</v>
      </c>
      <c r="AL20" s="150" t="n">
        <v>105533</v>
      </c>
      <c r="AM20" s="150" t="n">
        <v>105533</v>
      </c>
      <c r="AN20" s="151" t="n">
        <v>105527.72</v>
      </c>
      <c r="AO20" s="152" t="n">
        <v>0</v>
      </c>
      <c r="AP20" s="136" t="n">
        <v>-1.28</v>
      </c>
    </row>
    <row r="21" customFormat="false" ht="12.75" hidden="false" customHeight="true" outlineLevel="0" collapsed="false">
      <c r="A21" s="137"/>
      <c r="B21" s="138"/>
      <c r="C21" s="155" t="s">
        <v>155</v>
      </c>
      <c r="D21" s="155"/>
      <c r="E21" s="167" t="n">
        <v>8</v>
      </c>
      <c r="F21" s="157" t="s">
        <v>156</v>
      </c>
      <c r="G21" s="142"/>
      <c r="H21" s="157"/>
      <c r="I21" s="158" t="n">
        <v>422127</v>
      </c>
      <c r="J21" s="158" t="n">
        <v>422</v>
      </c>
      <c r="K21" s="168" t="n">
        <v>0</v>
      </c>
      <c r="L21" s="157" t="s">
        <v>156</v>
      </c>
      <c r="M21" s="142"/>
      <c r="N21" s="157"/>
      <c r="O21" s="158" t="n">
        <v>0</v>
      </c>
      <c r="P21" s="158" t="n">
        <v>0</v>
      </c>
      <c r="Q21" s="168" t="n">
        <v>0</v>
      </c>
      <c r="R21" s="157" t="s">
        <v>156</v>
      </c>
      <c r="S21" s="142"/>
      <c r="T21" s="157"/>
      <c r="U21" s="158" t="n">
        <v>0</v>
      </c>
      <c r="V21" s="158" t="n">
        <v>0</v>
      </c>
      <c r="W21" s="168" t="n">
        <v>8</v>
      </c>
      <c r="X21" s="157" t="s">
        <v>156</v>
      </c>
      <c r="Y21" s="142"/>
      <c r="Z21" s="157"/>
      <c r="AA21" s="158" t="n">
        <v>845254</v>
      </c>
      <c r="AB21" s="159" t="n">
        <v>422</v>
      </c>
      <c r="AC21" s="169" t="n">
        <v>8</v>
      </c>
      <c r="AD21" s="158" t="n">
        <v>422128</v>
      </c>
      <c r="AE21" s="158" t="n">
        <v>105533</v>
      </c>
      <c r="AF21" s="158" t="n">
        <v>105533</v>
      </c>
      <c r="AG21" s="158" t="n">
        <v>105533</v>
      </c>
      <c r="AH21" s="170" t="n">
        <v>105529</v>
      </c>
      <c r="AI21" s="167" t="n">
        <v>8</v>
      </c>
      <c r="AJ21" s="171" t="n">
        <v>422126.72</v>
      </c>
      <c r="AK21" s="171" t="n">
        <v>105533</v>
      </c>
      <c r="AL21" s="171" t="n">
        <v>105533</v>
      </c>
      <c r="AM21" s="171" t="n">
        <v>105533</v>
      </c>
      <c r="AN21" s="172" t="n">
        <v>105527.72</v>
      </c>
      <c r="AO21" s="160" t="n">
        <v>0</v>
      </c>
      <c r="AP21" s="173" t="n">
        <v>-1.28</v>
      </c>
    </row>
    <row r="22" customFormat="false" ht="12.75" hidden="false" customHeight="true" outlineLevel="0" collapsed="false">
      <c r="A22" s="137"/>
      <c r="B22" s="138"/>
      <c r="C22" s="138" t="s">
        <v>162</v>
      </c>
      <c r="D22" s="139" t="n">
        <v>16</v>
      </c>
      <c r="E22" s="140" t="n">
        <v>310</v>
      </c>
      <c r="F22" s="141" t="n">
        <v>40002</v>
      </c>
      <c r="G22" s="142" t="n">
        <v>0.3</v>
      </c>
      <c r="H22" s="141" t="n">
        <v>41082.05</v>
      </c>
      <c r="I22" s="143" t="n">
        <v>12735436</v>
      </c>
      <c r="J22" s="143" t="n">
        <v>12735</v>
      </c>
      <c r="K22" s="144"/>
      <c r="L22" s="141"/>
      <c r="M22" s="142"/>
      <c r="N22" s="141"/>
      <c r="O22" s="143"/>
      <c r="P22" s="143"/>
      <c r="Q22" s="144"/>
      <c r="R22" s="141"/>
      <c r="S22" s="142"/>
      <c r="T22" s="141"/>
      <c r="U22" s="143"/>
      <c r="V22" s="143"/>
      <c r="W22" s="144" t="n">
        <v>310</v>
      </c>
      <c r="X22" s="141" t="n">
        <v>102879</v>
      </c>
      <c r="Y22" s="142" t="n">
        <v>0.3</v>
      </c>
      <c r="Z22" s="141" t="n">
        <v>105656.73</v>
      </c>
      <c r="AA22" s="143" t="n">
        <v>32753586</v>
      </c>
      <c r="AB22" s="145" t="n">
        <v>12735</v>
      </c>
      <c r="AC22" s="146" t="n">
        <v>310</v>
      </c>
      <c r="AD22" s="147" t="n">
        <v>12735437</v>
      </c>
      <c r="AE22" s="147" t="n">
        <v>3183859</v>
      </c>
      <c r="AF22" s="147" t="n">
        <v>3183859</v>
      </c>
      <c r="AG22" s="147" t="n">
        <v>3183859</v>
      </c>
      <c r="AH22" s="148" t="n">
        <v>3183859</v>
      </c>
      <c r="AI22" s="140" t="n">
        <v>310</v>
      </c>
      <c r="AJ22" s="149" t="n">
        <v>12735435.5</v>
      </c>
      <c r="AK22" s="150" t="n">
        <v>3183859</v>
      </c>
      <c r="AL22" s="150" t="n">
        <v>3183859</v>
      </c>
      <c r="AM22" s="150" t="n">
        <v>3183859</v>
      </c>
      <c r="AN22" s="151" t="n">
        <v>3183857.5</v>
      </c>
      <c r="AO22" s="152" t="n">
        <v>0</v>
      </c>
      <c r="AP22" s="136" t="n">
        <v>-1.5</v>
      </c>
    </row>
    <row r="23" customFormat="false" ht="12.75" hidden="false" customHeight="false" outlineLevel="0" collapsed="false">
      <c r="A23" s="137"/>
      <c r="B23" s="138"/>
      <c r="C23" s="138"/>
      <c r="D23" s="139" t="n">
        <v>17</v>
      </c>
      <c r="E23" s="180" t="n">
        <v>16</v>
      </c>
      <c r="F23" s="141" t="n">
        <v>70090</v>
      </c>
      <c r="G23" s="142" t="n">
        <v>0.15</v>
      </c>
      <c r="H23" s="141" t="n">
        <v>71036.22</v>
      </c>
      <c r="I23" s="143" t="n">
        <v>1136580</v>
      </c>
      <c r="J23" s="143" t="n">
        <v>1137</v>
      </c>
      <c r="K23" s="143"/>
      <c r="L23" s="141"/>
      <c r="M23" s="142"/>
      <c r="N23" s="141"/>
      <c r="O23" s="143"/>
      <c r="P23" s="143"/>
      <c r="Q23" s="143"/>
      <c r="R23" s="141"/>
      <c r="S23" s="142"/>
      <c r="T23" s="141"/>
      <c r="U23" s="143"/>
      <c r="V23" s="143"/>
      <c r="W23" s="144" t="n">
        <v>16</v>
      </c>
      <c r="X23" s="141" t="n">
        <v>102879</v>
      </c>
      <c r="Y23" s="142" t="n">
        <v>0.3</v>
      </c>
      <c r="Z23" s="141" t="n">
        <v>105656.73</v>
      </c>
      <c r="AA23" s="143" t="n">
        <v>1690508</v>
      </c>
      <c r="AB23" s="145" t="n">
        <v>1137</v>
      </c>
      <c r="AC23" s="181" t="n">
        <v>16</v>
      </c>
      <c r="AD23" s="147" t="n">
        <v>1136580</v>
      </c>
      <c r="AE23" s="147" t="n">
        <v>284145</v>
      </c>
      <c r="AF23" s="147" t="n">
        <v>284145</v>
      </c>
      <c r="AG23" s="147" t="n">
        <v>284145</v>
      </c>
      <c r="AH23" s="148" t="n">
        <v>284146</v>
      </c>
      <c r="AI23" s="140" t="n">
        <v>16</v>
      </c>
      <c r="AJ23" s="149" t="n">
        <v>1136579.52</v>
      </c>
      <c r="AK23" s="150" t="n">
        <v>284145</v>
      </c>
      <c r="AL23" s="150" t="n">
        <v>284145</v>
      </c>
      <c r="AM23" s="150" t="n">
        <v>284145</v>
      </c>
      <c r="AN23" s="151" t="n">
        <v>284145.52</v>
      </c>
      <c r="AO23" s="152" t="n">
        <v>0</v>
      </c>
      <c r="AP23" s="136" t="n">
        <v>-0.48</v>
      </c>
    </row>
    <row r="24" customFormat="false" ht="12.75" hidden="false" customHeight="true" outlineLevel="0" collapsed="false">
      <c r="A24" s="137"/>
      <c r="B24" s="138"/>
      <c r="C24" s="155" t="s">
        <v>155</v>
      </c>
      <c r="D24" s="155"/>
      <c r="E24" s="167" t="n">
        <v>326</v>
      </c>
      <c r="F24" s="157" t="s">
        <v>156</v>
      </c>
      <c r="G24" s="142"/>
      <c r="H24" s="157"/>
      <c r="I24" s="158" t="n">
        <v>13872016</v>
      </c>
      <c r="J24" s="158" t="n">
        <v>13872</v>
      </c>
      <c r="K24" s="168" t="n">
        <v>0</v>
      </c>
      <c r="L24" s="157" t="s">
        <v>156</v>
      </c>
      <c r="M24" s="142"/>
      <c r="N24" s="157"/>
      <c r="O24" s="158" t="n">
        <v>0</v>
      </c>
      <c r="P24" s="158" t="n">
        <v>0</v>
      </c>
      <c r="Q24" s="168" t="n">
        <v>0</v>
      </c>
      <c r="R24" s="157" t="s">
        <v>156</v>
      </c>
      <c r="S24" s="142"/>
      <c r="T24" s="157"/>
      <c r="U24" s="158" t="n">
        <v>0</v>
      </c>
      <c r="V24" s="158" t="n">
        <v>0</v>
      </c>
      <c r="W24" s="168" t="n">
        <v>326</v>
      </c>
      <c r="X24" s="157" t="s">
        <v>156</v>
      </c>
      <c r="Y24" s="142"/>
      <c r="Z24" s="157"/>
      <c r="AA24" s="158" t="n">
        <v>34444094</v>
      </c>
      <c r="AB24" s="159" t="n">
        <v>13872</v>
      </c>
      <c r="AC24" s="169" t="n">
        <v>326</v>
      </c>
      <c r="AD24" s="161" t="n">
        <v>13872017</v>
      </c>
      <c r="AE24" s="161" t="n">
        <v>3468004</v>
      </c>
      <c r="AF24" s="161" t="n">
        <v>3468004</v>
      </c>
      <c r="AG24" s="161" t="n">
        <v>3468004</v>
      </c>
      <c r="AH24" s="162" t="n">
        <v>3468005</v>
      </c>
      <c r="AI24" s="167" t="n">
        <v>326</v>
      </c>
      <c r="AJ24" s="163" t="n">
        <v>13872015.02</v>
      </c>
      <c r="AK24" s="163" t="n">
        <v>3468004</v>
      </c>
      <c r="AL24" s="163" t="n">
        <v>3468004</v>
      </c>
      <c r="AM24" s="163" t="n">
        <v>3468004</v>
      </c>
      <c r="AN24" s="164" t="n">
        <v>3468003.02</v>
      </c>
      <c r="AO24" s="165" t="n">
        <v>0</v>
      </c>
      <c r="AP24" s="166" t="n">
        <v>-1.98</v>
      </c>
    </row>
    <row r="25" customFormat="false" ht="12.75" hidden="false" customHeight="true" outlineLevel="0" collapsed="false">
      <c r="A25" s="137"/>
      <c r="B25" s="138"/>
      <c r="C25" s="138" t="s">
        <v>163</v>
      </c>
      <c r="D25" s="139" t="n">
        <v>7</v>
      </c>
      <c r="E25" s="174" t="n">
        <v>30</v>
      </c>
      <c r="F25" s="141" t="n">
        <v>130730</v>
      </c>
      <c r="G25" s="142" t="n">
        <v>0.3</v>
      </c>
      <c r="H25" s="141" t="n">
        <v>134259.71</v>
      </c>
      <c r="I25" s="143" t="n">
        <v>4027791</v>
      </c>
      <c r="J25" s="143" t="n">
        <v>4028</v>
      </c>
      <c r="K25" s="175"/>
      <c r="L25" s="141"/>
      <c r="M25" s="142"/>
      <c r="N25" s="141"/>
      <c r="O25" s="143"/>
      <c r="P25" s="143"/>
      <c r="Q25" s="175"/>
      <c r="R25" s="141"/>
      <c r="S25" s="142"/>
      <c r="T25" s="141"/>
      <c r="U25" s="143"/>
      <c r="V25" s="143"/>
      <c r="W25" s="144" t="n">
        <v>30</v>
      </c>
      <c r="X25" s="141" t="n">
        <v>102879</v>
      </c>
      <c r="Y25" s="142" t="n">
        <v>0.3</v>
      </c>
      <c r="Z25" s="141" t="n">
        <v>105656.73</v>
      </c>
      <c r="AA25" s="143" t="n">
        <v>3169702</v>
      </c>
      <c r="AB25" s="145" t="n">
        <v>4028</v>
      </c>
      <c r="AC25" s="176" t="n">
        <v>30</v>
      </c>
      <c r="AD25" s="147" t="n">
        <v>4027792</v>
      </c>
      <c r="AE25" s="147" t="n">
        <v>1006949</v>
      </c>
      <c r="AF25" s="147" t="n">
        <v>1006949</v>
      </c>
      <c r="AG25" s="147" t="n">
        <v>1006949</v>
      </c>
      <c r="AH25" s="148" t="n">
        <v>1006946</v>
      </c>
      <c r="AI25" s="140" t="n">
        <v>30</v>
      </c>
      <c r="AJ25" s="149" t="n">
        <v>4027791.3</v>
      </c>
      <c r="AK25" s="150" t="n">
        <v>1006949</v>
      </c>
      <c r="AL25" s="150" t="n">
        <v>1006949</v>
      </c>
      <c r="AM25" s="150" t="n">
        <v>1006949</v>
      </c>
      <c r="AN25" s="151" t="n">
        <v>1006945.3</v>
      </c>
      <c r="AO25" s="152" t="n">
        <v>0</v>
      </c>
      <c r="AP25" s="136" t="n">
        <v>-0.7</v>
      </c>
    </row>
    <row r="26" customFormat="false" ht="12.75" hidden="false" customHeight="false" outlineLevel="0" collapsed="false">
      <c r="A26" s="137"/>
      <c r="B26" s="138"/>
      <c r="C26" s="138"/>
      <c r="D26" s="139" t="n">
        <v>9</v>
      </c>
      <c r="E26" s="180" t="n">
        <v>10</v>
      </c>
      <c r="F26" s="141" t="n">
        <v>130979</v>
      </c>
      <c r="G26" s="177" t="n">
        <v>0.15</v>
      </c>
      <c r="H26" s="141" t="n">
        <v>132747.22</v>
      </c>
      <c r="I26" s="143" t="n">
        <v>1327472</v>
      </c>
      <c r="J26" s="143" t="n">
        <v>1327</v>
      </c>
      <c r="K26" s="143"/>
      <c r="L26" s="141"/>
      <c r="M26" s="177"/>
      <c r="N26" s="141"/>
      <c r="O26" s="143"/>
      <c r="P26" s="143"/>
      <c r="Q26" s="143"/>
      <c r="R26" s="141"/>
      <c r="S26" s="177"/>
      <c r="T26" s="141"/>
      <c r="U26" s="143"/>
      <c r="V26" s="143"/>
      <c r="W26" s="144" t="n">
        <v>10</v>
      </c>
      <c r="X26" s="141" t="n">
        <v>102879</v>
      </c>
      <c r="Y26" s="142" t="n">
        <v>0.3</v>
      </c>
      <c r="Z26" s="141" t="n">
        <v>105656.73</v>
      </c>
      <c r="AA26" s="143" t="n">
        <v>1056567</v>
      </c>
      <c r="AB26" s="145" t="n">
        <v>1327</v>
      </c>
      <c r="AC26" s="181" t="n">
        <v>10</v>
      </c>
      <c r="AD26" s="147" t="n">
        <v>1327473</v>
      </c>
      <c r="AE26" s="147" t="n">
        <v>331868</v>
      </c>
      <c r="AF26" s="147" t="n">
        <v>331868</v>
      </c>
      <c r="AG26" s="147" t="n">
        <v>331868</v>
      </c>
      <c r="AH26" s="148" t="n">
        <v>331868</v>
      </c>
      <c r="AI26" s="140" t="n">
        <v>10</v>
      </c>
      <c r="AJ26" s="149" t="n">
        <v>1327472.2</v>
      </c>
      <c r="AK26" s="150" t="n">
        <v>331868</v>
      </c>
      <c r="AL26" s="150" t="n">
        <v>331868</v>
      </c>
      <c r="AM26" s="150" t="n">
        <v>331868</v>
      </c>
      <c r="AN26" s="151" t="n">
        <v>331867.2</v>
      </c>
      <c r="AO26" s="152" t="n">
        <v>0</v>
      </c>
      <c r="AP26" s="136" t="n">
        <v>-0.8</v>
      </c>
    </row>
    <row r="27" customFormat="false" ht="12.75" hidden="false" customHeight="true" outlineLevel="0" collapsed="false">
      <c r="A27" s="137"/>
      <c r="B27" s="138"/>
      <c r="C27" s="155" t="s">
        <v>155</v>
      </c>
      <c r="D27" s="155"/>
      <c r="E27" s="167" t="n">
        <v>40</v>
      </c>
      <c r="F27" s="157" t="s">
        <v>156</v>
      </c>
      <c r="G27" s="142"/>
      <c r="H27" s="157"/>
      <c r="I27" s="158" t="n">
        <v>5355263</v>
      </c>
      <c r="J27" s="158" t="n">
        <v>5355</v>
      </c>
      <c r="K27" s="168" t="n">
        <v>0</v>
      </c>
      <c r="L27" s="157" t="s">
        <v>156</v>
      </c>
      <c r="M27" s="142"/>
      <c r="N27" s="157"/>
      <c r="O27" s="158" t="n">
        <v>0</v>
      </c>
      <c r="P27" s="158" t="n">
        <v>0</v>
      </c>
      <c r="Q27" s="168" t="n">
        <v>0</v>
      </c>
      <c r="R27" s="157" t="s">
        <v>156</v>
      </c>
      <c r="S27" s="142"/>
      <c r="T27" s="157"/>
      <c r="U27" s="158" t="n">
        <v>0</v>
      </c>
      <c r="V27" s="158" t="n">
        <v>0</v>
      </c>
      <c r="W27" s="168" t="n">
        <v>40</v>
      </c>
      <c r="X27" s="157" t="s">
        <v>156</v>
      </c>
      <c r="Y27" s="142"/>
      <c r="Z27" s="157"/>
      <c r="AA27" s="158" t="n">
        <v>4226269</v>
      </c>
      <c r="AB27" s="159" t="n">
        <v>5355</v>
      </c>
      <c r="AC27" s="169" t="n">
        <v>40</v>
      </c>
      <c r="AD27" s="161" t="n">
        <v>5355265</v>
      </c>
      <c r="AE27" s="161" t="n">
        <v>1338817</v>
      </c>
      <c r="AF27" s="161" t="n">
        <v>1338817</v>
      </c>
      <c r="AG27" s="161" t="n">
        <v>1338817</v>
      </c>
      <c r="AH27" s="162" t="n">
        <v>1338814</v>
      </c>
      <c r="AI27" s="167" t="n">
        <v>40</v>
      </c>
      <c r="AJ27" s="163" t="n">
        <v>5355263.5</v>
      </c>
      <c r="AK27" s="163" t="n">
        <v>1338817</v>
      </c>
      <c r="AL27" s="163" t="n">
        <v>1338817</v>
      </c>
      <c r="AM27" s="163" t="n">
        <v>1338817</v>
      </c>
      <c r="AN27" s="164" t="n">
        <v>1338812.5</v>
      </c>
      <c r="AO27" s="165" t="n">
        <v>0</v>
      </c>
      <c r="AP27" s="166" t="n">
        <v>-1.5</v>
      </c>
    </row>
    <row r="28" customFormat="false" ht="12.75" hidden="false" customHeight="false" outlineLevel="0" collapsed="false">
      <c r="A28" s="137"/>
      <c r="B28" s="138"/>
      <c r="C28" s="138" t="s">
        <v>164</v>
      </c>
      <c r="D28" s="139" t="n">
        <v>20</v>
      </c>
      <c r="E28" s="180" t="n">
        <v>50</v>
      </c>
      <c r="F28" s="141" t="n">
        <v>106041</v>
      </c>
      <c r="G28" s="142" t="n">
        <v>0.3</v>
      </c>
      <c r="H28" s="141" t="n">
        <v>108904.11</v>
      </c>
      <c r="I28" s="143" t="n">
        <v>5445206</v>
      </c>
      <c r="J28" s="143" t="n">
        <v>5445</v>
      </c>
      <c r="K28" s="143"/>
      <c r="L28" s="141"/>
      <c r="M28" s="142"/>
      <c r="N28" s="141"/>
      <c r="O28" s="143"/>
      <c r="P28" s="143"/>
      <c r="Q28" s="143"/>
      <c r="R28" s="141"/>
      <c r="S28" s="142"/>
      <c r="T28" s="141"/>
      <c r="U28" s="143"/>
      <c r="V28" s="143"/>
      <c r="W28" s="144" t="n">
        <v>50</v>
      </c>
      <c r="X28" s="141" t="n">
        <v>102879</v>
      </c>
      <c r="Y28" s="142" t="n">
        <v>0.3</v>
      </c>
      <c r="Z28" s="141" t="n">
        <v>105656.73</v>
      </c>
      <c r="AA28" s="143" t="n">
        <v>5282837</v>
      </c>
      <c r="AB28" s="145" t="n">
        <v>5445</v>
      </c>
      <c r="AC28" s="181" t="n">
        <v>50</v>
      </c>
      <c r="AD28" s="147" t="n">
        <v>5445206</v>
      </c>
      <c r="AE28" s="147" t="n">
        <v>1361302</v>
      </c>
      <c r="AF28" s="147" t="n">
        <v>1361302</v>
      </c>
      <c r="AG28" s="147" t="n">
        <v>1361302</v>
      </c>
      <c r="AH28" s="148" t="n">
        <v>1361300</v>
      </c>
      <c r="AI28" s="140" t="n">
        <v>50</v>
      </c>
      <c r="AJ28" s="149" t="n">
        <v>5445205.5</v>
      </c>
      <c r="AK28" s="150" t="n">
        <v>1361302</v>
      </c>
      <c r="AL28" s="150" t="n">
        <v>1361302</v>
      </c>
      <c r="AM28" s="150" t="n">
        <v>1361302</v>
      </c>
      <c r="AN28" s="151" t="n">
        <v>1361299.5</v>
      </c>
      <c r="AO28" s="152" t="n">
        <v>0</v>
      </c>
      <c r="AP28" s="136" t="n">
        <v>-0.5</v>
      </c>
    </row>
    <row r="29" customFormat="false" ht="12.75" hidden="false" customHeight="true" outlineLevel="0" collapsed="false">
      <c r="A29" s="137"/>
      <c r="B29" s="138"/>
      <c r="C29" s="155" t="s">
        <v>155</v>
      </c>
      <c r="D29" s="155"/>
      <c r="E29" s="167" t="n">
        <v>50</v>
      </c>
      <c r="F29" s="157" t="s">
        <v>156</v>
      </c>
      <c r="G29" s="142"/>
      <c r="H29" s="157"/>
      <c r="I29" s="158" t="n">
        <v>5445206</v>
      </c>
      <c r="J29" s="158" t="n">
        <v>5445</v>
      </c>
      <c r="K29" s="168" t="n">
        <v>0</v>
      </c>
      <c r="L29" s="157" t="s">
        <v>156</v>
      </c>
      <c r="M29" s="142"/>
      <c r="N29" s="157"/>
      <c r="O29" s="158" t="n">
        <v>0</v>
      </c>
      <c r="P29" s="158" t="n">
        <v>0</v>
      </c>
      <c r="Q29" s="168" t="n">
        <v>0</v>
      </c>
      <c r="R29" s="157" t="s">
        <v>156</v>
      </c>
      <c r="S29" s="142"/>
      <c r="T29" s="157"/>
      <c r="U29" s="158" t="n">
        <v>0</v>
      </c>
      <c r="V29" s="158" t="n">
        <v>0</v>
      </c>
      <c r="W29" s="168" t="n">
        <v>50</v>
      </c>
      <c r="X29" s="157" t="s">
        <v>156</v>
      </c>
      <c r="Y29" s="142"/>
      <c r="Z29" s="157"/>
      <c r="AA29" s="158" t="n">
        <v>5282837</v>
      </c>
      <c r="AB29" s="159" t="n">
        <v>5445</v>
      </c>
      <c r="AC29" s="169" t="n">
        <v>50</v>
      </c>
      <c r="AD29" s="158" t="n">
        <v>5445206</v>
      </c>
      <c r="AE29" s="158" t="n">
        <v>1361302</v>
      </c>
      <c r="AF29" s="158" t="n">
        <v>1361302</v>
      </c>
      <c r="AG29" s="158" t="n">
        <v>1361302</v>
      </c>
      <c r="AH29" s="170" t="n">
        <v>1361300</v>
      </c>
      <c r="AI29" s="167" t="n">
        <v>50</v>
      </c>
      <c r="AJ29" s="171" t="n">
        <v>5445205.5</v>
      </c>
      <c r="AK29" s="171" t="n">
        <v>1361302</v>
      </c>
      <c r="AL29" s="171" t="n">
        <v>1361302</v>
      </c>
      <c r="AM29" s="171" t="n">
        <v>1361302</v>
      </c>
      <c r="AN29" s="172" t="n">
        <v>1361299.5</v>
      </c>
      <c r="AO29" s="160" t="n">
        <v>0</v>
      </c>
      <c r="AP29" s="173" t="n">
        <v>-0.5</v>
      </c>
    </row>
    <row r="30" s="195" customFormat="true" ht="12.75" hidden="false" customHeight="true" outlineLevel="0" collapsed="false">
      <c r="A30" s="182" t="s">
        <v>165</v>
      </c>
      <c r="B30" s="182"/>
      <c r="C30" s="182"/>
      <c r="D30" s="182"/>
      <c r="E30" s="183" t="n">
        <v>1446</v>
      </c>
      <c r="F30" s="184" t="s">
        <v>156</v>
      </c>
      <c r="G30" s="142"/>
      <c r="H30" s="184"/>
      <c r="I30" s="185" t="n">
        <v>179250361</v>
      </c>
      <c r="J30" s="185" t="n">
        <v>166934</v>
      </c>
      <c r="K30" s="186" t="n">
        <v>0</v>
      </c>
      <c r="L30" s="184" t="s">
        <v>156</v>
      </c>
      <c r="M30" s="142"/>
      <c r="N30" s="184"/>
      <c r="O30" s="185" t="n">
        <v>0</v>
      </c>
      <c r="P30" s="185" t="n">
        <v>0</v>
      </c>
      <c r="Q30" s="186" t="n">
        <v>0</v>
      </c>
      <c r="R30" s="184" t="s">
        <v>156</v>
      </c>
      <c r="S30" s="142"/>
      <c r="T30" s="184"/>
      <c r="U30" s="185" t="n">
        <v>0</v>
      </c>
      <c r="V30" s="185" t="n">
        <v>0</v>
      </c>
      <c r="W30" s="186" t="n">
        <v>1446</v>
      </c>
      <c r="X30" s="184" t="s">
        <v>156</v>
      </c>
      <c r="Y30" s="142"/>
      <c r="Z30" s="184"/>
      <c r="AA30" s="185" t="n">
        <v>152779632</v>
      </c>
      <c r="AB30" s="187" t="n">
        <v>166934</v>
      </c>
      <c r="AC30" s="188" t="n">
        <v>1446</v>
      </c>
      <c r="AD30" s="185" t="n">
        <v>166935678</v>
      </c>
      <c r="AE30" s="185" t="n">
        <v>41733924</v>
      </c>
      <c r="AF30" s="185" t="n">
        <v>41733924</v>
      </c>
      <c r="AG30" s="185" t="n">
        <v>41733924</v>
      </c>
      <c r="AH30" s="189" t="n">
        <v>41733906</v>
      </c>
      <c r="AI30" s="183" t="n">
        <v>1446</v>
      </c>
      <c r="AJ30" s="190" t="n">
        <v>166942573.5</v>
      </c>
      <c r="AK30" s="191" t="n">
        <v>41733924</v>
      </c>
      <c r="AL30" s="191" t="n">
        <v>41733924</v>
      </c>
      <c r="AM30" s="191" t="n">
        <v>41741242.86</v>
      </c>
      <c r="AN30" s="192" t="n">
        <v>41733482.64</v>
      </c>
      <c r="AO30" s="193" t="s">
        <v>156</v>
      </c>
      <c r="AP30" s="194" t="n">
        <v>6895.5</v>
      </c>
    </row>
    <row r="31" customFormat="false" ht="12.75" hidden="false" customHeight="true" outlineLevel="0" collapsed="false">
      <c r="A31" s="137" t="s">
        <v>166</v>
      </c>
      <c r="B31" s="196" t="s">
        <v>167</v>
      </c>
      <c r="C31" s="138" t="s">
        <v>168</v>
      </c>
      <c r="D31" s="139" t="n">
        <v>18</v>
      </c>
      <c r="E31" s="140" t="n">
        <v>2</v>
      </c>
      <c r="F31" s="141" t="n">
        <v>65974</v>
      </c>
      <c r="G31" s="142" t="n">
        <v>0.3</v>
      </c>
      <c r="H31" s="141" t="n">
        <v>67755.3</v>
      </c>
      <c r="I31" s="143" t="n">
        <v>135511</v>
      </c>
      <c r="J31" s="143" t="n">
        <v>136</v>
      </c>
      <c r="K31" s="144"/>
      <c r="L31" s="141"/>
      <c r="M31" s="142"/>
      <c r="N31" s="141"/>
      <c r="O31" s="143"/>
      <c r="P31" s="143"/>
      <c r="Q31" s="144"/>
      <c r="R31" s="141"/>
      <c r="S31" s="142"/>
      <c r="T31" s="141"/>
      <c r="U31" s="143"/>
      <c r="V31" s="143"/>
      <c r="W31" s="144" t="n">
        <v>2</v>
      </c>
      <c r="X31" s="141" t="n">
        <v>102879</v>
      </c>
      <c r="Y31" s="142" t="n">
        <v>0.3</v>
      </c>
      <c r="Z31" s="141" t="n">
        <v>105656.73</v>
      </c>
      <c r="AA31" s="143" t="n">
        <v>211313</v>
      </c>
      <c r="AB31" s="145" t="n">
        <v>136</v>
      </c>
      <c r="AC31" s="146" t="n">
        <v>2</v>
      </c>
      <c r="AD31" s="147" t="n">
        <v>136000</v>
      </c>
      <c r="AE31" s="147" t="n">
        <v>34000</v>
      </c>
      <c r="AF31" s="147" t="n">
        <v>34000</v>
      </c>
      <c r="AG31" s="147" t="n">
        <v>34000</v>
      </c>
      <c r="AH31" s="148" t="n">
        <v>34000</v>
      </c>
      <c r="AI31" s="140" t="n">
        <v>2</v>
      </c>
      <c r="AJ31" s="149" t="n">
        <v>135510.6</v>
      </c>
      <c r="AK31" s="150" t="n">
        <v>34000</v>
      </c>
      <c r="AL31" s="150" t="n">
        <v>34000</v>
      </c>
      <c r="AM31" s="150" t="n">
        <v>34000</v>
      </c>
      <c r="AN31" s="151" t="n">
        <v>33510.6</v>
      </c>
      <c r="AO31" s="152" t="n">
        <v>0</v>
      </c>
      <c r="AP31" s="136" t="n">
        <v>-489.4</v>
      </c>
    </row>
    <row r="32" customFormat="false" ht="12.75" hidden="false" customHeight="true" outlineLevel="0" collapsed="false">
      <c r="A32" s="137"/>
      <c r="B32" s="196"/>
      <c r="C32" s="155" t="s">
        <v>155</v>
      </c>
      <c r="D32" s="155"/>
      <c r="E32" s="167" t="n">
        <v>2</v>
      </c>
      <c r="F32" s="157" t="s">
        <v>156</v>
      </c>
      <c r="G32" s="142"/>
      <c r="H32" s="157"/>
      <c r="I32" s="158" t="n">
        <v>135511</v>
      </c>
      <c r="J32" s="158" t="n">
        <v>136</v>
      </c>
      <c r="K32" s="168" t="n">
        <v>0</v>
      </c>
      <c r="L32" s="157" t="s">
        <v>156</v>
      </c>
      <c r="M32" s="142"/>
      <c r="N32" s="157"/>
      <c r="O32" s="158" t="n">
        <v>0</v>
      </c>
      <c r="P32" s="158" t="n">
        <v>0</v>
      </c>
      <c r="Q32" s="168" t="n">
        <v>0</v>
      </c>
      <c r="R32" s="157" t="s">
        <v>156</v>
      </c>
      <c r="S32" s="142"/>
      <c r="T32" s="157"/>
      <c r="U32" s="158" t="n">
        <v>0</v>
      </c>
      <c r="V32" s="158" t="n">
        <v>0</v>
      </c>
      <c r="W32" s="168" t="n">
        <v>2</v>
      </c>
      <c r="X32" s="157" t="s">
        <v>156</v>
      </c>
      <c r="Y32" s="142"/>
      <c r="Z32" s="157"/>
      <c r="AA32" s="158" t="n">
        <v>211313</v>
      </c>
      <c r="AB32" s="159" t="n">
        <v>136</v>
      </c>
      <c r="AC32" s="169" t="n">
        <v>2</v>
      </c>
      <c r="AD32" s="158" t="n">
        <v>136000</v>
      </c>
      <c r="AE32" s="158" t="n">
        <v>34000</v>
      </c>
      <c r="AF32" s="158" t="n">
        <v>34000</v>
      </c>
      <c r="AG32" s="158" t="n">
        <v>34000</v>
      </c>
      <c r="AH32" s="170" t="n">
        <v>34000</v>
      </c>
      <c r="AI32" s="167" t="n">
        <v>2</v>
      </c>
      <c r="AJ32" s="171" t="n">
        <v>135510.6</v>
      </c>
      <c r="AK32" s="171" t="n">
        <v>34000</v>
      </c>
      <c r="AL32" s="171" t="n">
        <v>34000</v>
      </c>
      <c r="AM32" s="171" t="n">
        <v>34000</v>
      </c>
      <c r="AN32" s="172" t="n">
        <v>33510.6</v>
      </c>
      <c r="AO32" s="160" t="n">
        <v>0</v>
      </c>
      <c r="AP32" s="173" t="n">
        <v>-489.4</v>
      </c>
    </row>
    <row r="33" customFormat="false" ht="12.75" hidden="false" customHeight="false" outlineLevel="0" collapsed="false">
      <c r="A33" s="137"/>
      <c r="B33" s="196"/>
      <c r="C33" s="138" t="s">
        <v>169</v>
      </c>
      <c r="D33" s="139" t="n">
        <v>30</v>
      </c>
      <c r="E33" s="140" t="n">
        <v>15</v>
      </c>
      <c r="F33" s="141" t="n">
        <v>154178</v>
      </c>
      <c r="G33" s="142" t="n">
        <v>0.15</v>
      </c>
      <c r="H33" s="141" t="n">
        <v>156259.4</v>
      </c>
      <c r="I33" s="143" t="n">
        <v>2343891</v>
      </c>
      <c r="J33" s="143" t="n">
        <v>2344</v>
      </c>
      <c r="K33" s="144"/>
      <c r="L33" s="141"/>
      <c r="M33" s="142"/>
      <c r="N33" s="141"/>
      <c r="O33" s="143"/>
      <c r="P33" s="143"/>
      <c r="Q33" s="144"/>
      <c r="R33" s="141"/>
      <c r="S33" s="142"/>
      <c r="T33" s="141"/>
      <c r="U33" s="143"/>
      <c r="V33" s="143"/>
      <c r="W33" s="144" t="n">
        <v>15</v>
      </c>
      <c r="X33" s="141" t="n">
        <v>102879</v>
      </c>
      <c r="Y33" s="142" t="n">
        <v>0.3</v>
      </c>
      <c r="Z33" s="141" t="n">
        <v>105656.73</v>
      </c>
      <c r="AA33" s="143" t="n">
        <v>1584851</v>
      </c>
      <c r="AB33" s="145" t="n">
        <v>2344</v>
      </c>
      <c r="AC33" s="146" t="n">
        <v>15</v>
      </c>
      <c r="AD33" s="147" t="n">
        <v>2344000</v>
      </c>
      <c r="AE33" s="147" t="n">
        <v>586001</v>
      </c>
      <c r="AF33" s="147" t="n">
        <v>586001</v>
      </c>
      <c r="AG33" s="147" t="n">
        <v>586001</v>
      </c>
      <c r="AH33" s="148" t="n">
        <v>585997</v>
      </c>
      <c r="AI33" s="140" t="n">
        <v>15</v>
      </c>
      <c r="AJ33" s="149" t="n">
        <v>2343891</v>
      </c>
      <c r="AK33" s="150" t="n">
        <v>586001</v>
      </c>
      <c r="AL33" s="150" t="n">
        <v>586001</v>
      </c>
      <c r="AM33" s="150" t="n">
        <v>586001</v>
      </c>
      <c r="AN33" s="151" t="n">
        <v>585888</v>
      </c>
      <c r="AO33" s="152" t="n">
        <v>0</v>
      </c>
      <c r="AP33" s="136" t="n">
        <v>-109</v>
      </c>
    </row>
    <row r="34" customFormat="false" ht="12.75" hidden="false" customHeight="true" outlineLevel="0" collapsed="false">
      <c r="A34" s="137"/>
      <c r="B34" s="196"/>
      <c r="C34" s="155" t="s">
        <v>155</v>
      </c>
      <c r="D34" s="155"/>
      <c r="E34" s="167" t="n">
        <v>15</v>
      </c>
      <c r="F34" s="157" t="s">
        <v>156</v>
      </c>
      <c r="G34" s="142"/>
      <c r="H34" s="157"/>
      <c r="I34" s="158" t="n">
        <v>2343891</v>
      </c>
      <c r="J34" s="158" t="n">
        <v>2344</v>
      </c>
      <c r="K34" s="168" t="n">
        <v>0</v>
      </c>
      <c r="L34" s="157" t="s">
        <v>156</v>
      </c>
      <c r="M34" s="142"/>
      <c r="N34" s="157"/>
      <c r="O34" s="158" t="n">
        <v>0</v>
      </c>
      <c r="P34" s="158" t="n">
        <v>0</v>
      </c>
      <c r="Q34" s="168" t="n">
        <v>0</v>
      </c>
      <c r="R34" s="157" t="s">
        <v>156</v>
      </c>
      <c r="S34" s="142"/>
      <c r="T34" s="157"/>
      <c r="U34" s="158" t="n">
        <v>0</v>
      </c>
      <c r="V34" s="158" t="n">
        <v>0</v>
      </c>
      <c r="W34" s="168" t="n">
        <v>15</v>
      </c>
      <c r="X34" s="157" t="s">
        <v>156</v>
      </c>
      <c r="Y34" s="142"/>
      <c r="Z34" s="157"/>
      <c r="AA34" s="158" t="n">
        <v>1584851</v>
      </c>
      <c r="AB34" s="159" t="n">
        <v>2344</v>
      </c>
      <c r="AC34" s="169" t="n">
        <v>15</v>
      </c>
      <c r="AD34" s="158" t="n">
        <v>2344000</v>
      </c>
      <c r="AE34" s="158" t="n">
        <v>586001</v>
      </c>
      <c r="AF34" s="158" t="n">
        <v>586001</v>
      </c>
      <c r="AG34" s="158" t="n">
        <v>586001</v>
      </c>
      <c r="AH34" s="170" t="n">
        <v>585997</v>
      </c>
      <c r="AI34" s="167" t="n">
        <v>15</v>
      </c>
      <c r="AJ34" s="171" t="n">
        <v>2343891</v>
      </c>
      <c r="AK34" s="171" t="n">
        <v>586001</v>
      </c>
      <c r="AL34" s="171" t="n">
        <v>586001</v>
      </c>
      <c r="AM34" s="171" t="n">
        <v>586001</v>
      </c>
      <c r="AN34" s="172" t="n">
        <v>585888</v>
      </c>
      <c r="AO34" s="160" t="n">
        <v>0</v>
      </c>
      <c r="AP34" s="173" t="n">
        <v>-109</v>
      </c>
    </row>
    <row r="35" s="195" customFormat="true" ht="12.75" hidden="false" customHeight="false" outlineLevel="0" collapsed="false">
      <c r="A35" s="182" t="s">
        <v>165</v>
      </c>
      <c r="B35" s="182"/>
      <c r="C35" s="182"/>
      <c r="D35" s="182"/>
      <c r="E35" s="183" t="n">
        <v>17</v>
      </c>
      <c r="F35" s="184" t="s">
        <v>156</v>
      </c>
      <c r="G35" s="142"/>
      <c r="H35" s="184"/>
      <c r="I35" s="185" t="n">
        <v>2479402</v>
      </c>
      <c r="J35" s="185" t="n">
        <v>2480</v>
      </c>
      <c r="K35" s="186" t="n">
        <v>0</v>
      </c>
      <c r="L35" s="184" t="s">
        <v>156</v>
      </c>
      <c r="M35" s="142"/>
      <c r="N35" s="184"/>
      <c r="O35" s="185" t="n">
        <v>0</v>
      </c>
      <c r="P35" s="185" t="n">
        <v>0</v>
      </c>
      <c r="Q35" s="186" t="n">
        <v>0</v>
      </c>
      <c r="R35" s="184" t="s">
        <v>156</v>
      </c>
      <c r="S35" s="142"/>
      <c r="T35" s="184"/>
      <c r="U35" s="185" t="n">
        <v>0</v>
      </c>
      <c r="V35" s="185" t="n">
        <v>0</v>
      </c>
      <c r="W35" s="186" t="n">
        <v>17</v>
      </c>
      <c r="X35" s="184" t="s">
        <v>156</v>
      </c>
      <c r="Y35" s="142"/>
      <c r="Z35" s="184"/>
      <c r="AA35" s="185" t="n">
        <v>1796164</v>
      </c>
      <c r="AB35" s="187" t="n">
        <v>2480</v>
      </c>
      <c r="AC35" s="188" t="n">
        <v>17</v>
      </c>
      <c r="AD35" s="185" t="n">
        <v>2480000</v>
      </c>
      <c r="AE35" s="185" t="n">
        <v>620001</v>
      </c>
      <c r="AF35" s="185" t="n">
        <v>620001</v>
      </c>
      <c r="AG35" s="185" t="n">
        <v>620001</v>
      </c>
      <c r="AH35" s="189" t="n">
        <v>619997</v>
      </c>
      <c r="AI35" s="183" t="n">
        <v>17</v>
      </c>
      <c r="AJ35" s="190" t="n">
        <v>2479401.6</v>
      </c>
      <c r="AK35" s="191" t="n">
        <v>620001</v>
      </c>
      <c r="AL35" s="191" t="n">
        <v>620001</v>
      </c>
      <c r="AM35" s="191" t="n">
        <v>620001</v>
      </c>
      <c r="AN35" s="192" t="n">
        <v>619398.6</v>
      </c>
      <c r="AO35" s="193" t="s">
        <v>156</v>
      </c>
      <c r="AP35" s="194" t="n">
        <v>-598.4</v>
      </c>
    </row>
    <row r="36" customFormat="false" ht="12.75" hidden="false" customHeight="true" outlineLevel="0" collapsed="false">
      <c r="A36" s="137" t="s">
        <v>170</v>
      </c>
      <c r="B36" s="138" t="s">
        <v>109</v>
      </c>
      <c r="C36" s="138" t="s">
        <v>157</v>
      </c>
      <c r="D36" s="139" t="n">
        <v>28</v>
      </c>
      <c r="E36" s="197" t="n">
        <v>227</v>
      </c>
      <c r="F36" s="141" t="n">
        <v>67921</v>
      </c>
      <c r="G36" s="142" t="n">
        <v>0.3</v>
      </c>
      <c r="H36" s="141" t="n">
        <v>69754.87</v>
      </c>
      <c r="I36" s="143" t="n">
        <v>15834355</v>
      </c>
      <c r="J36" s="143" t="n">
        <v>15834</v>
      </c>
      <c r="K36" s="177"/>
      <c r="L36" s="141"/>
      <c r="M36" s="142"/>
      <c r="N36" s="141"/>
      <c r="O36" s="143"/>
      <c r="P36" s="143" t="n">
        <v>0</v>
      </c>
      <c r="Q36" s="177" t="n">
        <v>68</v>
      </c>
      <c r="R36" s="141"/>
      <c r="S36" s="142"/>
      <c r="T36" s="141"/>
      <c r="U36" s="143"/>
      <c r="V36" s="143" t="n">
        <v>4743</v>
      </c>
      <c r="W36" s="144" t="n">
        <v>295</v>
      </c>
      <c r="X36" s="141" t="n">
        <v>102879</v>
      </c>
      <c r="Y36" s="142" t="n">
        <v>0.3</v>
      </c>
      <c r="Z36" s="141" t="n">
        <v>105656.73</v>
      </c>
      <c r="AA36" s="143" t="n">
        <v>31168735</v>
      </c>
      <c r="AB36" s="145" t="n">
        <v>20577</v>
      </c>
      <c r="AC36" s="198" t="n">
        <v>227</v>
      </c>
      <c r="AD36" s="147" t="n">
        <v>15834356</v>
      </c>
      <c r="AE36" s="147" t="n">
        <v>3958589</v>
      </c>
      <c r="AF36" s="147" t="n">
        <v>3958589</v>
      </c>
      <c r="AG36" s="147" t="n">
        <v>3958589</v>
      </c>
      <c r="AH36" s="148" t="n">
        <v>3958589</v>
      </c>
      <c r="AI36" s="140" t="n">
        <v>295</v>
      </c>
      <c r="AJ36" s="149" t="n">
        <v>20577686.65</v>
      </c>
      <c r="AK36" s="150" t="n">
        <v>3958589</v>
      </c>
      <c r="AL36" s="150" t="n">
        <v>3958589</v>
      </c>
      <c r="AM36" s="150" t="n">
        <v>6330254.33</v>
      </c>
      <c r="AN36" s="151" t="n">
        <v>6330254.32</v>
      </c>
      <c r="AO36" s="152" t="n">
        <v>68</v>
      </c>
      <c r="AP36" s="136" t="n">
        <v>4743330.65</v>
      </c>
    </row>
    <row r="37" customFormat="false" ht="12.75" hidden="false" customHeight="true" outlineLevel="0" collapsed="false">
      <c r="A37" s="137"/>
      <c r="B37" s="138"/>
      <c r="C37" s="155" t="s">
        <v>155</v>
      </c>
      <c r="D37" s="155"/>
      <c r="E37" s="167" t="n">
        <v>227</v>
      </c>
      <c r="F37" s="157" t="s">
        <v>156</v>
      </c>
      <c r="G37" s="142"/>
      <c r="H37" s="157"/>
      <c r="I37" s="158" t="n">
        <v>15834355</v>
      </c>
      <c r="J37" s="158" t="n">
        <v>15834</v>
      </c>
      <c r="K37" s="168" t="n">
        <v>0</v>
      </c>
      <c r="L37" s="157" t="s">
        <v>156</v>
      </c>
      <c r="M37" s="142"/>
      <c r="N37" s="157"/>
      <c r="O37" s="158" t="n">
        <v>0</v>
      </c>
      <c r="P37" s="158" t="n">
        <v>0</v>
      </c>
      <c r="Q37" s="168" t="n">
        <v>68</v>
      </c>
      <c r="R37" s="157" t="s">
        <v>156</v>
      </c>
      <c r="S37" s="142"/>
      <c r="T37" s="157"/>
      <c r="U37" s="158" t="n">
        <v>0</v>
      </c>
      <c r="V37" s="158" t="n">
        <v>4743</v>
      </c>
      <c r="W37" s="168" t="n">
        <v>295</v>
      </c>
      <c r="X37" s="157" t="s">
        <v>156</v>
      </c>
      <c r="Y37" s="142"/>
      <c r="Z37" s="157"/>
      <c r="AA37" s="158" t="n">
        <v>31168735</v>
      </c>
      <c r="AB37" s="159" t="n">
        <v>20577</v>
      </c>
      <c r="AC37" s="169" t="n">
        <v>227</v>
      </c>
      <c r="AD37" s="158" t="n">
        <v>15834356</v>
      </c>
      <c r="AE37" s="158" t="n">
        <v>3958589</v>
      </c>
      <c r="AF37" s="158" t="n">
        <v>3958589</v>
      </c>
      <c r="AG37" s="158" t="n">
        <v>3958589</v>
      </c>
      <c r="AH37" s="170" t="n">
        <v>3958589</v>
      </c>
      <c r="AI37" s="167" t="n">
        <v>295</v>
      </c>
      <c r="AJ37" s="163" t="n">
        <v>20577686.65</v>
      </c>
      <c r="AK37" s="171" t="n">
        <v>3958589</v>
      </c>
      <c r="AL37" s="171" t="n">
        <v>3958589</v>
      </c>
      <c r="AM37" s="171" t="n">
        <v>6330254.33</v>
      </c>
      <c r="AN37" s="172" t="n">
        <v>6330254.32</v>
      </c>
      <c r="AO37" s="160" t="n">
        <v>68</v>
      </c>
      <c r="AP37" s="173" t="n">
        <v>4743330.65</v>
      </c>
    </row>
    <row r="38" customFormat="false" ht="12.75" hidden="false" customHeight="true" outlineLevel="0" collapsed="false">
      <c r="A38" s="137"/>
      <c r="B38" s="138"/>
      <c r="C38" s="138" t="s">
        <v>171</v>
      </c>
      <c r="D38" s="139" t="n">
        <v>23</v>
      </c>
      <c r="E38" s="140" t="n">
        <v>5</v>
      </c>
      <c r="F38" s="141" t="n">
        <v>119457</v>
      </c>
      <c r="G38" s="142" t="n">
        <v>0.15</v>
      </c>
      <c r="H38" s="141" t="n">
        <v>121069.67</v>
      </c>
      <c r="I38" s="143" t="n">
        <v>605348</v>
      </c>
      <c r="J38" s="143" t="n">
        <v>605</v>
      </c>
      <c r="K38" s="144"/>
      <c r="L38" s="141"/>
      <c r="M38" s="142"/>
      <c r="N38" s="141"/>
      <c r="O38" s="143"/>
      <c r="P38" s="143"/>
      <c r="Q38" s="144"/>
      <c r="R38" s="141"/>
      <c r="S38" s="142"/>
      <c r="T38" s="141"/>
      <c r="U38" s="143"/>
      <c r="V38" s="143"/>
      <c r="W38" s="144" t="n">
        <v>5</v>
      </c>
      <c r="X38" s="141" t="n">
        <v>102879</v>
      </c>
      <c r="Y38" s="142" t="n">
        <v>0.3</v>
      </c>
      <c r="Z38" s="141" t="n">
        <v>105656.73</v>
      </c>
      <c r="AA38" s="143" t="n">
        <v>528284</v>
      </c>
      <c r="AB38" s="145" t="n">
        <v>605</v>
      </c>
      <c r="AC38" s="146" t="n">
        <v>5</v>
      </c>
      <c r="AD38" s="147" t="n">
        <v>605348</v>
      </c>
      <c r="AE38" s="147" t="n">
        <v>151337</v>
      </c>
      <c r="AF38" s="147" t="n">
        <v>151337</v>
      </c>
      <c r="AG38" s="147" t="n">
        <v>151337</v>
      </c>
      <c r="AH38" s="148" t="n">
        <v>151337</v>
      </c>
      <c r="AI38" s="140" t="n">
        <v>5</v>
      </c>
      <c r="AJ38" s="149" t="n">
        <v>605348.35</v>
      </c>
      <c r="AK38" s="150" t="n">
        <v>151337</v>
      </c>
      <c r="AL38" s="150" t="n">
        <v>151337</v>
      </c>
      <c r="AM38" s="150" t="n">
        <v>151337</v>
      </c>
      <c r="AN38" s="151" t="n">
        <v>151337.35</v>
      </c>
      <c r="AO38" s="152" t="n">
        <v>0</v>
      </c>
      <c r="AP38" s="136" t="n">
        <v>0.35</v>
      </c>
    </row>
    <row r="39" customFormat="false" ht="12.75" hidden="false" customHeight="false" outlineLevel="0" collapsed="false">
      <c r="A39" s="137"/>
      <c r="B39" s="138"/>
      <c r="C39" s="138"/>
      <c r="D39" s="139" t="n">
        <v>24</v>
      </c>
      <c r="E39" s="140" t="n">
        <v>10</v>
      </c>
      <c r="F39" s="141" t="n">
        <v>208792</v>
      </c>
      <c r="G39" s="142" t="n">
        <v>0.15</v>
      </c>
      <c r="H39" s="141" t="n">
        <v>211610.69</v>
      </c>
      <c r="I39" s="143" t="n">
        <v>2116107</v>
      </c>
      <c r="J39" s="143" t="n">
        <v>2116</v>
      </c>
      <c r="K39" s="144"/>
      <c r="L39" s="141"/>
      <c r="M39" s="142"/>
      <c r="N39" s="141"/>
      <c r="O39" s="143"/>
      <c r="P39" s="143"/>
      <c r="Q39" s="144"/>
      <c r="R39" s="141"/>
      <c r="S39" s="142"/>
      <c r="T39" s="141"/>
      <c r="U39" s="143"/>
      <c r="V39" s="143"/>
      <c r="W39" s="144" t="n">
        <v>10</v>
      </c>
      <c r="X39" s="141" t="n">
        <v>102879</v>
      </c>
      <c r="Y39" s="142" t="n">
        <v>0.3</v>
      </c>
      <c r="Z39" s="141" t="n">
        <v>105656.73</v>
      </c>
      <c r="AA39" s="143" t="n">
        <v>1056567</v>
      </c>
      <c r="AB39" s="145" t="n">
        <v>2116</v>
      </c>
      <c r="AC39" s="146" t="n">
        <v>10</v>
      </c>
      <c r="AD39" s="147" t="n">
        <v>2116109</v>
      </c>
      <c r="AE39" s="147" t="n">
        <v>529028</v>
      </c>
      <c r="AF39" s="147" t="n">
        <v>529028</v>
      </c>
      <c r="AG39" s="147" t="n">
        <v>529028</v>
      </c>
      <c r="AH39" s="148" t="n">
        <v>529025</v>
      </c>
      <c r="AI39" s="140" t="n">
        <v>10</v>
      </c>
      <c r="AJ39" s="149" t="n">
        <v>2116106.9</v>
      </c>
      <c r="AK39" s="150" t="n">
        <v>529028</v>
      </c>
      <c r="AL39" s="150" t="n">
        <v>529028</v>
      </c>
      <c r="AM39" s="150" t="n">
        <v>529028</v>
      </c>
      <c r="AN39" s="151" t="n">
        <v>529022.9</v>
      </c>
      <c r="AO39" s="152" t="n">
        <v>0</v>
      </c>
      <c r="AP39" s="136" t="n">
        <v>-2.1</v>
      </c>
    </row>
    <row r="40" customFormat="false" ht="12.75" hidden="false" customHeight="true" outlineLevel="0" collapsed="false">
      <c r="A40" s="137"/>
      <c r="B40" s="138"/>
      <c r="C40" s="155" t="s">
        <v>155</v>
      </c>
      <c r="D40" s="155"/>
      <c r="E40" s="167" t="n">
        <v>15</v>
      </c>
      <c r="F40" s="157"/>
      <c r="G40" s="142"/>
      <c r="H40" s="157"/>
      <c r="I40" s="158" t="n">
        <v>2721455</v>
      </c>
      <c r="J40" s="158" t="n">
        <v>2721</v>
      </c>
      <c r="K40" s="168" t="n">
        <v>0</v>
      </c>
      <c r="L40" s="157"/>
      <c r="M40" s="142"/>
      <c r="N40" s="157"/>
      <c r="O40" s="158" t="n">
        <v>0</v>
      </c>
      <c r="P40" s="158" t="n">
        <v>0</v>
      </c>
      <c r="Q40" s="168" t="n">
        <v>0</v>
      </c>
      <c r="R40" s="157"/>
      <c r="S40" s="142"/>
      <c r="T40" s="157"/>
      <c r="U40" s="158" t="n">
        <v>0</v>
      </c>
      <c r="V40" s="158" t="n">
        <v>0</v>
      </c>
      <c r="W40" s="168" t="n">
        <v>15</v>
      </c>
      <c r="X40" s="157"/>
      <c r="Y40" s="142"/>
      <c r="Z40" s="157"/>
      <c r="AA40" s="158" t="n">
        <v>1584851</v>
      </c>
      <c r="AB40" s="159" t="n">
        <v>2721</v>
      </c>
      <c r="AC40" s="169" t="n">
        <v>15</v>
      </c>
      <c r="AD40" s="161" t="n">
        <v>2721457</v>
      </c>
      <c r="AE40" s="158" t="n">
        <v>680365</v>
      </c>
      <c r="AF40" s="158" t="n">
        <v>680365</v>
      </c>
      <c r="AG40" s="158" t="n">
        <v>680365</v>
      </c>
      <c r="AH40" s="170" t="n">
        <v>680362</v>
      </c>
      <c r="AI40" s="167" t="n">
        <v>15</v>
      </c>
      <c r="AJ40" s="163" t="n">
        <v>2721455.25</v>
      </c>
      <c r="AK40" s="163" t="n">
        <v>680365</v>
      </c>
      <c r="AL40" s="163" t="n">
        <v>680365</v>
      </c>
      <c r="AM40" s="163" t="n">
        <v>680365</v>
      </c>
      <c r="AN40" s="164" t="n">
        <v>680360.25</v>
      </c>
      <c r="AO40" s="165" t="n">
        <v>0</v>
      </c>
      <c r="AP40" s="166" t="n">
        <v>-1.75</v>
      </c>
    </row>
    <row r="41" customFormat="false" ht="12.75" hidden="false" customHeight="true" outlineLevel="0" collapsed="false">
      <c r="A41" s="137"/>
      <c r="B41" s="138"/>
      <c r="C41" s="138" t="s">
        <v>172</v>
      </c>
      <c r="D41" s="199" t="s">
        <v>173</v>
      </c>
      <c r="E41" s="140" t="n">
        <v>175</v>
      </c>
      <c r="F41" s="141" t="n">
        <v>68140.33</v>
      </c>
      <c r="G41" s="142" t="n">
        <v>0.15</v>
      </c>
      <c r="H41" s="141" t="n">
        <v>69060.22</v>
      </c>
      <c r="I41" s="143" t="n">
        <v>12085539</v>
      </c>
      <c r="J41" s="143" t="n">
        <v>12086</v>
      </c>
      <c r="K41" s="144" t="n">
        <v>-80</v>
      </c>
      <c r="L41" s="141"/>
      <c r="M41" s="142"/>
      <c r="N41" s="141"/>
      <c r="O41" s="143"/>
      <c r="P41" s="143" t="n">
        <v>-5525</v>
      </c>
      <c r="Q41" s="144"/>
      <c r="R41" s="141"/>
      <c r="S41" s="142"/>
      <c r="T41" s="141"/>
      <c r="U41" s="143"/>
      <c r="V41" s="143"/>
      <c r="W41" s="144" t="n">
        <v>95</v>
      </c>
      <c r="X41" s="141" t="n">
        <v>102879</v>
      </c>
      <c r="Y41" s="142" t="n">
        <v>0.3</v>
      </c>
      <c r="Z41" s="141" t="n">
        <v>105656.73</v>
      </c>
      <c r="AA41" s="143" t="n">
        <v>10037389</v>
      </c>
      <c r="AB41" s="145" t="n">
        <v>6561</v>
      </c>
      <c r="AC41" s="146" t="n">
        <v>175</v>
      </c>
      <c r="AD41" s="147" t="n">
        <v>12086000</v>
      </c>
      <c r="AE41" s="147" t="n">
        <v>3021499</v>
      </c>
      <c r="AF41" s="147" t="n">
        <v>3021499</v>
      </c>
      <c r="AG41" s="147" t="n">
        <v>3021499</v>
      </c>
      <c r="AH41" s="148" t="n">
        <v>3021503</v>
      </c>
      <c r="AI41" s="140" t="n">
        <v>27</v>
      </c>
      <c r="AJ41" s="178" t="n">
        <v>5593878.36</v>
      </c>
      <c r="AK41" s="147" t="n">
        <v>3021499</v>
      </c>
      <c r="AL41" s="150" t="n">
        <v>2572379.36</v>
      </c>
      <c r="AM41" s="150" t="n">
        <v>0</v>
      </c>
      <c r="AN41" s="151" t="n">
        <v>0</v>
      </c>
      <c r="AO41" s="152" t="n">
        <v>-148</v>
      </c>
      <c r="AP41" s="136" t="n">
        <v>-6492121.64</v>
      </c>
    </row>
    <row r="42" customFormat="false" ht="12.75" hidden="false" customHeight="false" outlineLevel="0" collapsed="false">
      <c r="A42" s="137"/>
      <c r="B42" s="138"/>
      <c r="C42" s="138"/>
      <c r="D42" s="199" t="s">
        <v>174</v>
      </c>
      <c r="E42" s="140" t="n">
        <v>35</v>
      </c>
      <c r="F42" s="141" t="n">
        <v>100067.33</v>
      </c>
      <c r="G42" s="142" t="n">
        <v>0.15</v>
      </c>
      <c r="H42" s="141" t="n">
        <v>101418.24</v>
      </c>
      <c r="I42" s="143" t="n">
        <v>3549638</v>
      </c>
      <c r="J42" s="143" t="n">
        <v>3550</v>
      </c>
      <c r="K42" s="144" t="n">
        <v>-30</v>
      </c>
      <c r="L42" s="141"/>
      <c r="M42" s="142"/>
      <c r="N42" s="141"/>
      <c r="O42" s="143"/>
      <c r="P42" s="143" t="n">
        <v>-3043</v>
      </c>
      <c r="Q42" s="144"/>
      <c r="R42" s="141"/>
      <c r="S42" s="142"/>
      <c r="T42" s="141"/>
      <c r="U42" s="143"/>
      <c r="V42" s="143"/>
      <c r="W42" s="144" t="n">
        <v>5</v>
      </c>
      <c r="X42" s="141" t="n">
        <v>102879</v>
      </c>
      <c r="Y42" s="142" t="n">
        <v>0.3</v>
      </c>
      <c r="Z42" s="141" t="n">
        <v>105656.73</v>
      </c>
      <c r="AA42" s="143" t="n">
        <v>528284</v>
      </c>
      <c r="AB42" s="145" t="n">
        <v>507</v>
      </c>
      <c r="AC42" s="146" t="n">
        <v>35</v>
      </c>
      <c r="AD42" s="147" t="n">
        <v>3550000</v>
      </c>
      <c r="AE42" s="147" t="n">
        <v>887500</v>
      </c>
      <c r="AF42" s="147" t="n">
        <v>887500</v>
      </c>
      <c r="AG42" s="147" t="n">
        <v>887500</v>
      </c>
      <c r="AH42" s="148" t="n">
        <v>887500</v>
      </c>
      <c r="AI42" s="140" t="n">
        <v>5</v>
      </c>
      <c r="AJ42" s="178" t="n">
        <v>1521273.65</v>
      </c>
      <c r="AK42" s="147" t="n">
        <v>887500</v>
      </c>
      <c r="AL42" s="150" t="n">
        <v>633773.65</v>
      </c>
      <c r="AM42" s="150" t="n">
        <v>0</v>
      </c>
      <c r="AN42" s="151" t="n">
        <v>0</v>
      </c>
      <c r="AO42" s="152" t="n">
        <v>-30</v>
      </c>
      <c r="AP42" s="136" t="n">
        <v>-2028726.35</v>
      </c>
    </row>
    <row r="43" customFormat="false" ht="12.75" hidden="false" customHeight="true" outlineLevel="0" collapsed="false">
      <c r="A43" s="137"/>
      <c r="B43" s="138"/>
      <c r="C43" s="155" t="s">
        <v>155</v>
      </c>
      <c r="D43" s="155"/>
      <c r="E43" s="167" t="n">
        <v>210</v>
      </c>
      <c r="F43" s="157" t="s">
        <v>156</v>
      </c>
      <c r="G43" s="142"/>
      <c r="H43" s="157"/>
      <c r="I43" s="158" t="n">
        <v>15635177</v>
      </c>
      <c r="J43" s="158" t="n">
        <v>15636</v>
      </c>
      <c r="K43" s="168" t="n">
        <v>-110</v>
      </c>
      <c r="L43" s="157" t="s">
        <v>156</v>
      </c>
      <c r="M43" s="142"/>
      <c r="N43" s="157"/>
      <c r="O43" s="158" t="n">
        <v>0</v>
      </c>
      <c r="P43" s="158" t="n">
        <v>-8568</v>
      </c>
      <c r="Q43" s="168" t="n">
        <v>0</v>
      </c>
      <c r="R43" s="157" t="s">
        <v>156</v>
      </c>
      <c r="S43" s="142"/>
      <c r="T43" s="157"/>
      <c r="U43" s="158" t="n">
        <v>0</v>
      </c>
      <c r="V43" s="158" t="n">
        <v>0</v>
      </c>
      <c r="W43" s="168" t="n">
        <v>100</v>
      </c>
      <c r="X43" s="157" t="s">
        <v>156</v>
      </c>
      <c r="Y43" s="142"/>
      <c r="Z43" s="157"/>
      <c r="AA43" s="158" t="n">
        <v>10565673</v>
      </c>
      <c r="AB43" s="159" t="n">
        <v>7068</v>
      </c>
      <c r="AC43" s="169" t="n">
        <v>210</v>
      </c>
      <c r="AD43" s="161" t="n">
        <v>15636000</v>
      </c>
      <c r="AE43" s="158" t="n">
        <v>3908999</v>
      </c>
      <c r="AF43" s="158" t="n">
        <v>3908999</v>
      </c>
      <c r="AG43" s="158" t="n">
        <v>3908999</v>
      </c>
      <c r="AH43" s="170" t="n">
        <v>3909003</v>
      </c>
      <c r="AI43" s="167" t="n">
        <v>32</v>
      </c>
      <c r="AJ43" s="163" t="n">
        <v>7115152.01</v>
      </c>
      <c r="AK43" s="163" t="n">
        <v>3908999</v>
      </c>
      <c r="AL43" s="163" t="n">
        <v>3206153.01</v>
      </c>
      <c r="AM43" s="163" t="n">
        <v>0</v>
      </c>
      <c r="AN43" s="164" t="n">
        <v>0</v>
      </c>
      <c r="AO43" s="165" t="n">
        <v>-178</v>
      </c>
      <c r="AP43" s="166" t="n">
        <v>-8520847.99</v>
      </c>
    </row>
    <row r="44" s="195" customFormat="true" ht="12.75" hidden="false" customHeight="false" outlineLevel="0" collapsed="false">
      <c r="A44" s="182" t="s">
        <v>165</v>
      </c>
      <c r="B44" s="182"/>
      <c r="C44" s="182"/>
      <c r="D44" s="182"/>
      <c r="E44" s="183" t="n">
        <v>452</v>
      </c>
      <c r="F44" s="184" t="s">
        <v>156</v>
      </c>
      <c r="G44" s="142"/>
      <c r="H44" s="184"/>
      <c r="I44" s="185" t="n">
        <v>34190987</v>
      </c>
      <c r="J44" s="185" t="n">
        <v>34191</v>
      </c>
      <c r="K44" s="186" t="n">
        <v>-110</v>
      </c>
      <c r="L44" s="184" t="s">
        <v>156</v>
      </c>
      <c r="M44" s="142"/>
      <c r="N44" s="184"/>
      <c r="O44" s="185" t="n">
        <v>0</v>
      </c>
      <c r="P44" s="185" t="n">
        <v>-8568</v>
      </c>
      <c r="Q44" s="186" t="n">
        <v>68</v>
      </c>
      <c r="R44" s="184" t="s">
        <v>156</v>
      </c>
      <c r="S44" s="142"/>
      <c r="T44" s="184"/>
      <c r="U44" s="185" t="n">
        <v>0</v>
      </c>
      <c r="V44" s="185" t="n">
        <v>4743</v>
      </c>
      <c r="W44" s="186" t="n">
        <v>410</v>
      </c>
      <c r="X44" s="184" t="s">
        <v>156</v>
      </c>
      <c r="Y44" s="142"/>
      <c r="Z44" s="184"/>
      <c r="AA44" s="185" t="n">
        <v>43319259</v>
      </c>
      <c r="AB44" s="187" t="n">
        <v>30366</v>
      </c>
      <c r="AC44" s="188" t="n">
        <v>452</v>
      </c>
      <c r="AD44" s="185" t="n">
        <v>34191813</v>
      </c>
      <c r="AE44" s="185" t="n">
        <v>8547953</v>
      </c>
      <c r="AF44" s="185" t="n">
        <v>8547953</v>
      </c>
      <c r="AG44" s="185" t="n">
        <v>8547953</v>
      </c>
      <c r="AH44" s="189" t="n">
        <v>8547954</v>
      </c>
      <c r="AI44" s="183" t="n">
        <v>342</v>
      </c>
      <c r="AJ44" s="190" t="n">
        <v>30414293.91</v>
      </c>
      <c r="AK44" s="191" t="n">
        <v>8547953</v>
      </c>
      <c r="AL44" s="191" t="n">
        <v>7845107.01</v>
      </c>
      <c r="AM44" s="191" t="n">
        <v>7010619.33</v>
      </c>
      <c r="AN44" s="192" t="n">
        <v>7010614.57</v>
      </c>
      <c r="AO44" s="193" t="s">
        <v>156</v>
      </c>
      <c r="AP44" s="194" t="n">
        <v>-3777519.09</v>
      </c>
    </row>
    <row r="45" customFormat="false" ht="19.5" hidden="false" customHeight="true" outlineLevel="0" collapsed="false">
      <c r="A45" s="200" t="s">
        <v>175</v>
      </c>
      <c r="B45" s="138" t="s">
        <v>116</v>
      </c>
      <c r="C45" s="138" t="s">
        <v>160</v>
      </c>
      <c r="D45" s="139" t="n">
        <v>12</v>
      </c>
      <c r="E45" s="140" t="n">
        <v>175</v>
      </c>
      <c r="F45" s="141" t="n">
        <v>102879</v>
      </c>
      <c r="G45" s="142" t="n">
        <v>0.3</v>
      </c>
      <c r="H45" s="141" t="n">
        <v>105656.73</v>
      </c>
      <c r="I45" s="143" t="n">
        <v>18489928</v>
      </c>
      <c r="J45" s="143" t="n">
        <v>18490</v>
      </c>
      <c r="K45" s="144"/>
      <c r="L45" s="141"/>
      <c r="M45" s="142"/>
      <c r="N45" s="141"/>
      <c r="O45" s="143"/>
      <c r="P45" s="143" t="n">
        <v>0</v>
      </c>
      <c r="Q45" s="144" t="n">
        <v>79</v>
      </c>
      <c r="R45" s="141"/>
      <c r="S45" s="142"/>
      <c r="T45" s="141"/>
      <c r="U45" s="143"/>
      <c r="V45" s="143" t="n">
        <v>8347</v>
      </c>
      <c r="W45" s="144" t="n">
        <v>254</v>
      </c>
      <c r="X45" s="141" t="n">
        <v>102879</v>
      </c>
      <c r="Y45" s="142" t="n">
        <v>0.3</v>
      </c>
      <c r="Z45" s="141" t="n">
        <v>105656.73</v>
      </c>
      <c r="AA45" s="143" t="n">
        <v>26836809</v>
      </c>
      <c r="AB45" s="145" t="n">
        <v>26837</v>
      </c>
      <c r="AC45" s="146" t="n">
        <v>175</v>
      </c>
      <c r="AD45" s="147" t="n">
        <v>18490000</v>
      </c>
      <c r="AE45" s="147" t="n">
        <v>4622500</v>
      </c>
      <c r="AF45" s="147" t="n">
        <v>4622500</v>
      </c>
      <c r="AG45" s="147" t="n">
        <v>4622500</v>
      </c>
      <c r="AH45" s="148" t="n">
        <v>4622500</v>
      </c>
      <c r="AI45" s="140" t="n">
        <v>254</v>
      </c>
      <c r="AJ45" s="149" t="n">
        <v>26836809.42</v>
      </c>
      <c r="AK45" s="150" t="n">
        <v>4622500</v>
      </c>
      <c r="AL45" s="150" t="n">
        <v>4622500</v>
      </c>
      <c r="AM45" s="150" t="n">
        <v>8795904.71</v>
      </c>
      <c r="AN45" s="151" t="n">
        <v>8795904.71</v>
      </c>
      <c r="AO45" s="152" t="n">
        <v>79</v>
      </c>
      <c r="AP45" s="136" t="n">
        <v>8346809.42</v>
      </c>
    </row>
    <row r="46" customFormat="false" ht="19.5" hidden="false" customHeight="true" outlineLevel="0" collapsed="false">
      <c r="A46" s="200"/>
      <c r="B46" s="138"/>
      <c r="C46" s="155" t="s">
        <v>155</v>
      </c>
      <c r="D46" s="155"/>
      <c r="E46" s="167" t="n">
        <v>175</v>
      </c>
      <c r="F46" s="157" t="s">
        <v>156</v>
      </c>
      <c r="G46" s="142"/>
      <c r="H46" s="157"/>
      <c r="I46" s="158" t="n">
        <v>18489928</v>
      </c>
      <c r="J46" s="158" t="n">
        <v>18490</v>
      </c>
      <c r="K46" s="168" t="n">
        <v>0</v>
      </c>
      <c r="L46" s="157" t="s">
        <v>156</v>
      </c>
      <c r="M46" s="142"/>
      <c r="N46" s="157"/>
      <c r="O46" s="158" t="n">
        <v>0</v>
      </c>
      <c r="P46" s="158" t="n">
        <v>0</v>
      </c>
      <c r="Q46" s="168" t="n">
        <v>79</v>
      </c>
      <c r="R46" s="157" t="s">
        <v>156</v>
      </c>
      <c r="S46" s="142"/>
      <c r="T46" s="157"/>
      <c r="U46" s="158" t="n">
        <v>0</v>
      </c>
      <c r="V46" s="158" t="n">
        <v>8347</v>
      </c>
      <c r="W46" s="168" t="n">
        <v>254</v>
      </c>
      <c r="X46" s="157" t="s">
        <v>156</v>
      </c>
      <c r="Y46" s="142"/>
      <c r="Z46" s="157"/>
      <c r="AA46" s="158" t="n">
        <v>26836809</v>
      </c>
      <c r="AB46" s="159" t="n">
        <v>26837</v>
      </c>
      <c r="AC46" s="169" t="n">
        <v>175</v>
      </c>
      <c r="AD46" s="158" t="n">
        <v>18490000</v>
      </c>
      <c r="AE46" s="158" t="n">
        <v>4622500</v>
      </c>
      <c r="AF46" s="158" t="n">
        <v>4622500</v>
      </c>
      <c r="AG46" s="158" t="n">
        <v>4622500</v>
      </c>
      <c r="AH46" s="170" t="n">
        <v>4622500</v>
      </c>
      <c r="AI46" s="167" t="n">
        <v>254</v>
      </c>
      <c r="AJ46" s="171" t="n">
        <v>26836809.42</v>
      </c>
      <c r="AK46" s="171" t="n">
        <v>4622500</v>
      </c>
      <c r="AL46" s="171" t="n">
        <v>4622500</v>
      </c>
      <c r="AM46" s="171" t="n">
        <v>8795904.71</v>
      </c>
      <c r="AN46" s="172" t="n">
        <v>8795904.71</v>
      </c>
      <c r="AO46" s="160" t="n">
        <v>79</v>
      </c>
      <c r="AP46" s="173" t="n">
        <v>8346809.42</v>
      </c>
    </row>
    <row r="47" s="195" customFormat="true" ht="12.75" hidden="false" customHeight="false" outlineLevel="0" collapsed="false">
      <c r="A47" s="182" t="s">
        <v>165</v>
      </c>
      <c r="B47" s="182"/>
      <c r="C47" s="182"/>
      <c r="D47" s="182"/>
      <c r="E47" s="183" t="n">
        <v>175</v>
      </c>
      <c r="F47" s="184" t="s">
        <v>156</v>
      </c>
      <c r="G47" s="177"/>
      <c r="H47" s="184"/>
      <c r="I47" s="185" t="n">
        <v>18489928</v>
      </c>
      <c r="J47" s="185" t="n">
        <v>18490</v>
      </c>
      <c r="K47" s="186" t="n">
        <v>0</v>
      </c>
      <c r="L47" s="184" t="s">
        <v>156</v>
      </c>
      <c r="M47" s="177"/>
      <c r="N47" s="184"/>
      <c r="O47" s="185" t="n">
        <v>0</v>
      </c>
      <c r="P47" s="185" t="n">
        <v>0</v>
      </c>
      <c r="Q47" s="186" t="n">
        <v>79</v>
      </c>
      <c r="R47" s="184" t="s">
        <v>156</v>
      </c>
      <c r="S47" s="177"/>
      <c r="T47" s="184"/>
      <c r="U47" s="185" t="n">
        <v>0</v>
      </c>
      <c r="V47" s="185" t="n">
        <v>8347</v>
      </c>
      <c r="W47" s="186" t="n">
        <v>254</v>
      </c>
      <c r="X47" s="184" t="s">
        <v>156</v>
      </c>
      <c r="Y47" s="177"/>
      <c r="Z47" s="184"/>
      <c r="AA47" s="185" t="n">
        <v>26836809</v>
      </c>
      <c r="AB47" s="187" t="n">
        <v>26837</v>
      </c>
      <c r="AC47" s="188" t="n">
        <v>175</v>
      </c>
      <c r="AD47" s="185" t="n">
        <v>18490000</v>
      </c>
      <c r="AE47" s="185" t="n">
        <v>4622500</v>
      </c>
      <c r="AF47" s="185" t="n">
        <v>4622500</v>
      </c>
      <c r="AG47" s="185" t="n">
        <v>4622500</v>
      </c>
      <c r="AH47" s="189" t="n">
        <v>4622500</v>
      </c>
      <c r="AI47" s="201" t="n">
        <v>254</v>
      </c>
      <c r="AJ47" s="190" t="n">
        <v>26836809.42</v>
      </c>
      <c r="AK47" s="191" t="n">
        <v>4622500</v>
      </c>
      <c r="AL47" s="191" t="n">
        <v>4622500</v>
      </c>
      <c r="AM47" s="191" t="n">
        <v>8795904.71</v>
      </c>
      <c r="AN47" s="192" t="n">
        <v>8795904.71</v>
      </c>
      <c r="AO47" s="193" t="s">
        <v>156</v>
      </c>
      <c r="AP47" s="194" t="n">
        <v>8346809.42</v>
      </c>
    </row>
    <row r="48" customFormat="false" ht="18" hidden="false" customHeight="true" outlineLevel="0" collapsed="false">
      <c r="A48" s="137" t="s">
        <v>176</v>
      </c>
      <c r="B48" s="138" t="s">
        <v>117</v>
      </c>
      <c r="C48" s="138" t="s">
        <v>160</v>
      </c>
      <c r="D48" s="139" t="n">
        <v>12</v>
      </c>
      <c r="E48" s="140" t="n">
        <v>51</v>
      </c>
      <c r="F48" s="141" t="n">
        <v>102879</v>
      </c>
      <c r="G48" s="142" t="n">
        <v>0.3</v>
      </c>
      <c r="H48" s="141" t="n">
        <v>105656.73</v>
      </c>
      <c r="I48" s="143" t="n">
        <v>5388493</v>
      </c>
      <c r="J48" s="143" t="n">
        <v>5388</v>
      </c>
      <c r="K48" s="144"/>
      <c r="L48" s="141"/>
      <c r="M48" s="142"/>
      <c r="N48" s="141"/>
      <c r="O48" s="143"/>
      <c r="P48" s="143"/>
      <c r="Q48" s="144"/>
      <c r="R48" s="141"/>
      <c r="S48" s="142"/>
      <c r="T48" s="141"/>
      <c r="U48" s="143"/>
      <c r="V48" s="143"/>
      <c r="W48" s="144" t="n">
        <v>51</v>
      </c>
      <c r="X48" s="141" t="n">
        <v>102879</v>
      </c>
      <c r="Y48" s="142" t="n">
        <v>0.3</v>
      </c>
      <c r="Z48" s="141" t="n">
        <v>105656.73</v>
      </c>
      <c r="AA48" s="143" t="n">
        <v>5388493</v>
      </c>
      <c r="AB48" s="145" t="n">
        <v>5388</v>
      </c>
      <c r="AC48" s="146" t="n">
        <v>51</v>
      </c>
      <c r="AD48" s="147" t="n">
        <v>5388494</v>
      </c>
      <c r="AE48" s="147" t="n">
        <v>1347124</v>
      </c>
      <c r="AF48" s="147" t="n">
        <v>1347124</v>
      </c>
      <c r="AG48" s="147" t="n">
        <v>1347124</v>
      </c>
      <c r="AH48" s="148" t="n">
        <v>1347122</v>
      </c>
      <c r="AI48" s="140" t="n">
        <v>51</v>
      </c>
      <c r="AJ48" s="149" t="n">
        <v>5388493.23</v>
      </c>
      <c r="AK48" s="150" t="n">
        <v>1347124</v>
      </c>
      <c r="AL48" s="150" t="n">
        <v>1347124</v>
      </c>
      <c r="AM48" s="150" t="n">
        <v>1347124</v>
      </c>
      <c r="AN48" s="151" t="n">
        <v>1347121.23</v>
      </c>
      <c r="AO48" s="152" t="n">
        <v>0</v>
      </c>
      <c r="AP48" s="136" t="n">
        <v>-0.77</v>
      </c>
    </row>
    <row r="49" customFormat="false" ht="12.75" hidden="false" customHeight="true" outlineLevel="0" collapsed="false">
      <c r="A49" s="137"/>
      <c r="B49" s="138"/>
      <c r="C49" s="155" t="s">
        <v>155</v>
      </c>
      <c r="D49" s="155"/>
      <c r="E49" s="167" t="n">
        <v>51</v>
      </c>
      <c r="F49" s="157" t="s">
        <v>156</v>
      </c>
      <c r="G49" s="142"/>
      <c r="H49" s="157"/>
      <c r="I49" s="158" t="n">
        <v>5388493</v>
      </c>
      <c r="J49" s="158" t="n">
        <v>5388</v>
      </c>
      <c r="K49" s="168" t="n">
        <v>0</v>
      </c>
      <c r="L49" s="157" t="s">
        <v>156</v>
      </c>
      <c r="M49" s="142"/>
      <c r="N49" s="157"/>
      <c r="O49" s="158" t="n">
        <v>0</v>
      </c>
      <c r="P49" s="158" t="n">
        <v>0</v>
      </c>
      <c r="Q49" s="168" t="n">
        <v>0</v>
      </c>
      <c r="R49" s="157" t="s">
        <v>156</v>
      </c>
      <c r="S49" s="142"/>
      <c r="T49" s="157"/>
      <c r="U49" s="158" t="n">
        <v>0</v>
      </c>
      <c r="V49" s="158" t="n">
        <v>0</v>
      </c>
      <c r="W49" s="168" t="n">
        <v>51</v>
      </c>
      <c r="X49" s="157" t="s">
        <v>156</v>
      </c>
      <c r="Y49" s="142"/>
      <c r="Z49" s="157"/>
      <c r="AA49" s="158" t="n">
        <v>5388493</v>
      </c>
      <c r="AB49" s="159" t="n">
        <v>5388</v>
      </c>
      <c r="AC49" s="169" t="n">
        <v>51</v>
      </c>
      <c r="AD49" s="158" t="n">
        <v>5388494</v>
      </c>
      <c r="AE49" s="158" t="n">
        <v>1347124</v>
      </c>
      <c r="AF49" s="158" t="n">
        <v>1347124</v>
      </c>
      <c r="AG49" s="158" t="n">
        <v>1347124</v>
      </c>
      <c r="AH49" s="170" t="n">
        <v>1347122</v>
      </c>
      <c r="AI49" s="167" t="n">
        <v>51</v>
      </c>
      <c r="AJ49" s="171" t="n">
        <v>5388493.23</v>
      </c>
      <c r="AK49" s="171" t="n">
        <v>1347124</v>
      </c>
      <c r="AL49" s="171" t="n">
        <v>1347124</v>
      </c>
      <c r="AM49" s="171" t="n">
        <v>1347124</v>
      </c>
      <c r="AN49" s="172" t="n">
        <v>1347121.23</v>
      </c>
      <c r="AO49" s="160" t="n">
        <v>0</v>
      </c>
      <c r="AP49" s="173" t="n">
        <v>-0.77</v>
      </c>
    </row>
    <row r="50" s="195" customFormat="true" ht="12.75" hidden="false" customHeight="false" outlineLevel="0" collapsed="false">
      <c r="A50" s="182" t="s">
        <v>165</v>
      </c>
      <c r="B50" s="182"/>
      <c r="C50" s="182"/>
      <c r="D50" s="182"/>
      <c r="E50" s="183" t="n">
        <v>51</v>
      </c>
      <c r="F50" s="184" t="s">
        <v>156</v>
      </c>
      <c r="G50" s="142"/>
      <c r="H50" s="184"/>
      <c r="I50" s="185" t="n">
        <v>5388493</v>
      </c>
      <c r="J50" s="185" t="n">
        <v>5388</v>
      </c>
      <c r="K50" s="186" t="n">
        <v>0</v>
      </c>
      <c r="L50" s="184" t="s">
        <v>156</v>
      </c>
      <c r="M50" s="142"/>
      <c r="N50" s="184"/>
      <c r="O50" s="185" t="n">
        <v>0</v>
      </c>
      <c r="P50" s="185" t="n">
        <v>0</v>
      </c>
      <c r="Q50" s="186" t="n">
        <v>0</v>
      </c>
      <c r="R50" s="184" t="s">
        <v>156</v>
      </c>
      <c r="S50" s="142"/>
      <c r="T50" s="184"/>
      <c r="U50" s="185" t="n">
        <v>0</v>
      </c>
      <c r="V50" s="185" t="n">
        <v>0</v>
      </c>
      <c r="W50" s="186" t="n">
        <v>51</v>
      </c>
      <c r="X50" s="184" t="s">
        <v>156</v>
      </c>
      <c r="Y50" s="142"/>
      <c r="Z50" s="184"/>
      <c r="AA50" s="185" t="n">
        <v>5388493</v>
      </c>
      <c r="AB50" s="187" t="n">
        <v>5388</v>
      </c>
      <c r="AC50" s="188" t="n">
        <v>51</v>
      </c>
      <c r="AD50" s="185" t="n">
        <v>5388494</v>
      </c>
      <c r="AE50" s="185" t="n">
        <v>1347124</v>
      </c>
      <c r="AF50" s="185" t="n">
        <v>1347124</v>
      </c>
      <c r="AG50" s="185" t="n">
        <v>1347124</v>
      </c>
      <c r="AH50" s="189" t="n">
        <v>1347122</v>
      </c>
      <c r="AI50" s="201" t="n">
        <v>51</v>
      </c>
      <c r="AJ50" s="190" t="n">
        <v>5388493.23</v>
      </c>
      <c r="AK50" s="190" t="n">
        <v>1347124</v>
      </c>
      <c r="AL50" s="190" t="n">
        <v>1347124</v>
      </c>
      <c r="AM50" s="190" t="n">
        <v>1347124</v>
      </c>
      <c r="AN50" s="202" t="n">
        <v>1347121.23</v>
      </c>
      <c r="AO50" s="193" t="s">
        <v>156</v>
      </c>
      <c r="AP50" s="194" t="n">
        <v>-0.77</v>
      </c>
    </row>
    <row r="51" customFormat="false" ht="12.75" hidden="false" customHeight="true" outlineLevel="0" collapsed="false">
      <c r="A51" s="137" t="s">
        <v>177</v>
      </c>
      <c r="B51" s="196" t="s">
        <v>120</v>
      </c>
      <c r="C51" s="138" t="s">
        <v>178</v>
      </c>
      <c r="D51" s="139" t="n">
        <v>25</v>
      </c>
      <c r="E51" s="140" t="n">
        <v>225</v>
      </c>
      <c r="F51" s="141" t="n">
        <v>112515</v>
      </c>
      <c r="G51" s="142" t="n">
        <v>0.15</v>
      </c>
      <c r="H51" s="141" t="n">
        <v>114033.95</v>
      </c>
      <c r="I51" s="143" t="n">
        <v>25657639</v>
      </c>
      <c r="J51" s="143" t="n">
        <v>25658</v>
      </c>
      <c r="K51" s="144"/>
      <c r="L51" s="141"/>
      <c r="M51" s="142"/>
      <c r="N51" s="141"/>
      <c r="O51" s="143"/>
      <c r="P51" s="143"/>
      <c r="Q51" s="144"/>
      <c r="R51" s="141"/>
      <c r="S51" s="142"/>
      <c r="T51" s="141"/>
      <c r="U51" s="143"/>
      <c r="V51" s="143"/>
      <c r="W51" s="144" t="n">
        <v>225</v>
      </c>
      <c r="X51" s="141" t="n">
        <v>102879</v>
      </c>
      <c r="Y51" s="142" t="n">
        <v>0.3</v>
      </c>
      <c r="Z51" s="141" t="n">
        <v>105656.73</v>
      </c>
      <c r="AA51" s="143" t="n">
        <v>23772764</v>
      </c>
      <c r="AB51" s="145" t="n">
        <v>25658</v>
      </c>
      <c r="AC51" s="146" t="n">
        <v>225</v>
      </c>
      <c r="AD51" s="147" t="n">
        <v>25658000</v>
      </c>
      <c r="AE51" s="147" t="n">
        <v>6414501</v>
      </c>
      <c r="AF51" s="147" t="n">
        <v>6414501</v>
      </c>
      <c r="AG51" s="147" t="n">
        <v>6414501</v>
      </c>
      <c r="AH51" s="148" t="n">
        <v>6414497</v>
      </c>
      <c r="AI51" s="140" t="n">
        <v>225</v>
      </c>
      <c r="AJ51" s="149" t="n">
        <v>25657638.75</v>
      </c>
      <c r="AK51" s="150" t="n">
        <v>6414501</v>
      </c>
      <c r="AL51" s="150" t="n">
        <v>6414501</v>
      </c>
      <c r="AM51" s="150" t="n">
        <v>6414501</v>
      </c>
      <c r="AN51" s="151" t="n">
        <v>6414135.75</v>
      </c>
      <c r="AO51" s="152" t="n">
        <v>0</v>
      </c>
      <c r="AP51" s="136" t="n">
        <v>-361.25</v>
      </c>
    </row>
    <row r="52" customFormat="false" ht="12.75" hidden="false" customHeight="false" outlineLevel="0" collapsed="false">
      <c r="A52" s="137"/>
      <c r="B52" s="196"/>
      <c r="C52" s="138"/>
      <c r="D52" s="139" t="n">
        <v>26</v>
      </c>
      <c r="E52" s="140" t="n">
        <v>90</v>
      </c>
      <c r="F52" s="141" t="n">
        <v>117695</v>
      </c>
      <c r="G52" s="142" t="n">
        <v>0.3</v>
      </c>
      <c r="H52" s="141" t="n">
        <v>120872.77</v>
      </c>
      <c r="I52" s="143" t="n">
        <v>10878549</v>
      </c>
      <c r="J52" s="143" t="n">
        <v>10879</v>
      </c>
      <c r="K52" s="144"/>
      <c r="L52" s="141"/>
      <c r="M52" s="142"/>
      <c r="N52" s="141"/>
      <c r="O52" s="143"/>
      <c r="P52" s="143"/>
      <c r="Q52" s="144"/>
      <c r="R52" s="141"/>
      <c r="S52" s="142"/>
      <c r="T52" s="141"/>
      <c r="U52" s="143"/>
      <c r="V52" s="143"/>
      <c r="W52" s="144" t="n">
        <v>90</v>
      </c>
      <c r="X52" s="141" t="n">
        <v>102879</v>
      </c>
      <c r="Y52" s="142" t="n">
        <v>0.3</v>
      </c>
      <c r="Z52" s="141" t="n">
        <v>105656.73</v>
      </c>
      <c r="AA52" s="143" t="n">
        <v>9509106</v>
      </c>
      <c r="AB52" s="145" t="n">
        <v>10879</v>
      </c>
      <c r="AC52" s="146" t="n">
        <v>90</v>
      </c>
      <c r="AD52" s="147" t="n">
        <v>10879000</v>
      </c>
      <c r="AE52" s="147" t="n">
        <v>2719750</v>
      </c>
      <c r="AF52" s="147" t="n">
        <v>2719750</v>
      </c>
      <c r="AG52" s="147" t="n">
        <v>2719750</v>
      </c>
      <c r="AH52" s="148" t="n">
        <v>2719750</v>
      </c>
      <c r="AI52" s="140" t="n">
        <v>90</v>
      </c>
      <c r="AJ52" s="149" t="n">
        <v>10878549.3</v>
      </c>
      <c r="AK52" s="150" t="n">
        <v>2719750</v>
      </c>
      <c r="AL52" s="150" t="n">
        <v>2719750</v>
      </c>
      <c r="AM52" s="150" t="n">
        <v>2719750</v>
      </c>
      <c r="AN52" s="151" t="n">
        <v>2719299.3</v>
      </c>
      <c r="AO52" s="152" t="n">
        <v>0</v>
      </c>
      <c r="AP52" s="136" t="n">
        <v>-450.7</v>
      </c>
    </row>
    <row r="53" customFormat="false" ht="12.75" hidden="false" customHeight="true" outlineLevel="0" collapsed="false">
      <c r="A53" s="137"/>
      <c r="B53" s="196"/>
      <c r="C53" s="155" t="s">
        <v>155</v>
      </c>
      <c r="D53" s="155"/>
      <c r="E53" s="167" t="n">
        <v>315</v>
      </c>
      <c r="F53" s="157" t="s">
        <v>156</v>
      </c>
      <c r="G53" s="142"/>
      <c r="H53" s="157"/>
      <c r="I53" s="158" t="n">
        <v>36536188</v>
      </c>
      <c r="J53" s="158" t="n">
        <v>36537</v>
      </c>
      <c r="K53" s="168" t="n">
        <v>0</v>
      </c>
      <c r="L53" s="157" t="s">
        <v>156</v>
      </c>
      <c r="M53" s="142"/>
      <c r="N53" s="157"/>
      <c r="O53" s="158" t="n">
        <v>0</v>
      </c>
      <c r="P53" s="158" t="n">
        <v>0</v>
      </c>
      <c r="Q53" s="168" t="n">
        <v>0</v>
      </c>
      <c r="R53" s="157" t="s">
        <v>156</v>
      </c>
      <c r="S53" s="142"/>
      <c r="T53" s="157"/>
      <c r="U53" s="158" t="n">
        <v>0</v>
      </c>
      <c r="V53" s="158" t="n">
        <v>0</v>
      </c>
      <c r="W53" s="168" t="n">
        <v>315</v>
      </c>
      <c r="X53" s="157" t="s">
        <v>156</v>
      </c>
      <c r="Y53" s="142"/>
      <c r="Z53" s="157"/>
      <c r="AA53" s="158" t="n">
        <v>33281870</v>
      </c>
      <c r="AB53" s="159" t="n">
        <v>36537</v>
      </c>
      <c r="AC53" s="169" t="n">
        <v>315</v>
      </c>
      <c r="AD53" s="161" t="n">
        <v>36537000</v>
      </c>
      <c r="AE53" s="158" t="n">
        <v>9134251</v>
      </c>
      <c r="AF53" s="158" t="n">
        <v>9134251</v>
      </c>
      <c r="AG53" s="158" t="n">
        <v>9134251</v>
      </c>
      <c r="AH53" s="170" t="n">
        <v>9134247</v>
      </c>
      <c r="AI53" s="167" t="n">
        <v>315</v>
      </c>
      <c r="AJ53" s="163" t="n">
        <v>36536188.05</v>
      </c>
      <c r="AK53" s="163" t="n">
        <v>9134251</v>
      </c>
      <c r="AL53" s="163" t="n">
        <v>9134251</v>
      </c>
      <c r="AM53" s="163" t="n">
        <v>9134251</v>
      </c>
      <c r="AN53" s="164" t="n">
        <v>9133435.05</v>
      </c>
      <c r="AO53" s="165" t="n">
        <v>0</v>
      </c>
      <c r="AP53" s="166" t="n">
        <v>-811.95</v>
      </c>
    </row>
    <row r="54" s="195" customFormat="true" ht="12.75" hidden="false" customHeight="false" outlineLevel="0" collapsed="false">
      <c r="A54" s="182" t="s">
        <v>165</v>
      </c>
      <c r="B54" s="182"/>
      <c r="C54" s="182"/>
      <c r="D54" s="182"/>
      <c r="E54" s="201" t="n">
        <v>315</v>
      </c>
      <c r="F54" s="184" t="s">
        <v>156</v>
      </c>
      <c r="G54" s="142"/>
      <c r="H54" s="184"/>
      <c r="I54" s="185" t="n">
        <v>36536188</v>
      </c>
      <c r="J54" s="185" t="n">
        <v>36537</v>
      </c>
      <c r="K54" s="185" t="n">
        <v>0</v>
      </c>
      <c r="L54" s="184" t="s">
        <v>156</v>
      </c>
      <c r="M54" s="142"/>
      <c r="N54" s="184"/>
      <c r="O54" s="185" t="n">
        <v>0</v>
      </c>
      <c r="P54" s="185" t="n">
        <v>0</v>
      </c>
      <c r="Q54" s="185" t="n">
        <v>0</v>
      </c>
      <c r="R54" s="184" t="s">
        <v>156</v>
      </c>
      <c r="S54" s="142"/>
      <c r="T54" s="184"/>
      <c r="U54" s="185" t="n">
        <v>0</v>
      </c>
      <c r="V54" s="185" t="n">
        <v>0</v>
      </c>
      <c r="W54" s="185" t="n">
        <v>315</v>
      </c>
      <c r="X54" s="184" t="s">
        <v>156</v>
      </c>
      <c r="Y54" s="142"/>
      <c r="Z54" s="184"/>
      <c r="AA54" s="185" t="n">
        <v>33281870</v>
      </c>
      <c r="AB54" s="187" t="n">
        <v>36537</v>
      </c>
      <c r="AC54" s="193" t="n">
        <v>315</v>
      </c>
      <c r="AD54" s="185" t="n">
        <v>36537000</v>
      </c>
      <c r="AE54" s="185" t="n">
        <v>9134251</v>
      </c>
      <c r="AF54" s="185" t="n">
        <v>9134251</v>
      </c>
      <c r="AG54" s="185" t="n">
        <v>9134251</v>
      </c>
      <c r="AH54" s="189" t="n">
        <v>9134247</v>
      </c>
      <c r="AI54" s="201" t="n">
        <v>315</v>
      </c>
      <c r="AJ54" s="190" t="n">
        <v>36536188.05</v>
      </c>
      <c r="AK54" s="191" t="n">
        <v>9134251</v>
      </c>
      <c r="AL54" s="191" t="n">
        <v>9134251</v>
      </c>
      <c r="AM54" s="191" t="n">
        <v>9134251</v>
      </c>
      <c r="AN54" s="192" t="n">
        <v>9133435.05</v>
      </c>
      <c r="AO54" s="193" t="s">
        <v>156</v>
      </c>
      <c r="AP54" s="194" t="n">
        <v>-811.95</v>
      </c>
    </row>
    <row r="55" s="179" customFormat="true" ht="12.75" hidden="false" customHeight="true" outlineLevel="0" collapsed="false">
      <c r="A55" s="137" t="s">
        <v>179</v>
      </c>
      <c r="B55" s="196" t="s">
        <v>123</v>
      </c>
      <c r="C55" s="196" t="s">
        <v>180</v>
      </c>
      <c r="D55" s="139" t="n">
        <v>10</v>
      </c>
      <c r="E55" s="140" t="n">
        <v>330</v>
      </c>
      <c r="F55" s="141" t="n">
        <v>204421</v>
      </c>
      <c r="G55" s="177" t="n">
        <v>0.15</v>
      </c>
      <c r="H55" s="141" t="n">
        <v>207180.68</v>
      </c>
      <c r="I55" s="143" t="n">
        <v>68369624</v>
      </c>
      <c r="J55" s="143" t="n">
        <v>68370</v>
      </c>
      <c r="K55" s="144" t="n">
        <v>-115</v>
      </c>
      <c r="L55" s="141"/>
      <c r="M55" s="177"/>
      <c r="N55" s="141"/>
      <c r="O55" s="143"/>
      <c r="P55" s="143" t="n">
        <v>-23826</v>
      </c>
      <c r="Q55" s="144" t="n">
        <v>323</v>
      </c>
      <c r="R55" s="141"/>
      <c r="S55" s="177"/>
      <c r="T55" s="141"/>
      <c r="U55" s="143"/>
      <c r="V55" s="143" t="n">
        <v>66919</v>
      </c>
      <c r="W55" s="144" t="n">
        <v>538</v>
      </c>
      <c r="X55" s="141" t="n">
        <v>102879</v>
      </c>
      <c r="Y55" s="142" t="n">
        <v>0.3</v>
      </c>
      <c r="Z55" s="141" t="n">
        <v>105656.73</v>
      </c>
      <c r="AA55" s="143" t="n">
        <v>56843321</v>
      </c>
      <c r="AB55" s="145" t="n">
        <v>111463</v>
      </c>
      <c r="AC55" s="146" t="n">
        <v>330</v>
      </c>
      <c r="AD55" s="147" t="n">
        <v>68369625</v>
      </c>
      <c r="AE55" s="147" t="n">
        <v>17092407</v>
      </c>
      <c r="AF55" s="147" t="n">
        <v>17092407</v>
      </c>
      <c r="AG55" s="147" t="n">
        <v>17092407</v>
      </c>
      <c r="AH55" s="148" t="n">
        <v>17092404</v>
      </c>
      <c r="AI55" s="140" t="n">
        <v>538</v>
      </c>
      <c r="AJ55" s="178" t="n">
        <v>111463205.84</v>
      </c>
      <c r="AK55" s="150" t="n">
        <v>17092407</v>
      </c>
      <c r="AL55" s="150" t="n">
        <v>25727346.2</v>
      </c>
      <c r="AM55" s="150" t="n">
        <v>34321726.32</v>
      </c>
      <c r="AN55" s="151" t="n">
        <v>34321726.32</v>
      </c>
      <c r="AO55" s="203" t="n">
        <v>208</v>
      </c>
      <c r="AP55" s="136" t="n">
        <v>43093580.84</v>
      </c>
      <c r="AQ55" s="204"/>
    </row>
    <row r="56" s="179" customFormat="true" ht="14.25" hidden="false" customHeight="true" outlineLevel="0" collapsed="false">
      <c r="A56" s="137"/>
      <c r="B56" s="196"/>
      <c r="C56" s="196"/>
      <c r="D56" s="199" t="s">
        <v>181</v>
      </c>
      <c r="E56" s="140" t="n">
        <v>240</v>
      </c>
      <c r="F56" s="141" t="n">
        <v>136280.67</v>
      </c>
      <c r="G56" s="177" t="n">
        <v>0.15</v>
      </c>
      <c r="H56" s="141" t="n">
        <v>138120.46</v>
      </c>
      <c r="I56" s="143" t="n">
        <v>33148910</v>
      </c>
      <c r="J56" s="143" t="n">
        <v>33149</v>
      </c>
      <c r="K56" s="144" t="n">
        <v>-132</v>
      </c>
      <c r="L56" s="141"/>
      <c r="M56" s="177"/>
      <c r="N56" s="141"/>
      <c r="O56" s="143"/>
      <c r="P56" s="143" t="n">
        <v>-18232</v>
      </c>
      <c r="Q56" s="144"/>
      <c r="R56" s="141"/>
      <c r="S56" s="177"/>
      <c r="T56" s="141"/>
      <c r="U56" s="143"/>
      <c r="V56" s="143"/>
      <c r="W56" s="144" t="n">
        <v>108</v>
      </c>
      <c r="X56" s="141" t="n">
        <v>102879</v>
      </c>
      <c r="Y56" s="142" t="n">
        <v>0.3</v>
      </c>
      <c r="Z56" s="141" t="n">
        <v>105656.73</v>
      </c>
      <c r="AA56" s="143" t="n">
        <v>11410927</v>
      </c>
      <c r="AB56" s="145" t="n">
        <v>14917</v>
      </c>
      <c r="AC56" s="146" t="n">
        <v>240</v>
      </c>
      <c r="AD56" s="147" t="n">
        <v>33148911</v>
      </c>
      <c r="AE56" s="147" t="n">
        <v>8287228</v>
      </c>
      <c r="AF56" s="147" t="n">
        <v>8287228</v>
      </c>
      <c r="AG56" s="147" t="n">
        <v>8287228</v>
      </c>
      <c r="AH56" s="148" t="n">
        <v>8287228</v>
      </c>
      <c r="AI56" s="140" t="n">
        <v>72</v>
      </c>
      <c r="AJ56" s="178" t="n">
        <v>14917008.96</v>
      </c>
      <c r="AK56" s="150" t="n">
        <v>8287228</v>
      </c>
      <c r="AL56" s="150" t="n">
        <v>6629780.96</v>
      </c>
      <c r="AM56" s="150" t="n">
        <v>0</v>
      </c>
      <c r="AN56" s="151" t="n">
        <v>0</v>
      </c>
      <c r="AO56" s="203" t="n">
        <v>-168</v>
      </c>
      <c r="AP56" s="136" t="n">
        <v>-18231902.04</v>
      </c>
    </row>
    <row r="57" s="179" customFormat="true" ht="14.25" hidden="false" customHeight="true" outlineLevel="0" collapsed="false">
      <c r="A57" s="137"/>
      <c r="B57" s="196"/>
      <c r="C57" s="196"/>
      <c r="D57" s="139" t="n">
        <v>11</v>
      </c>
      <c r="E57" s="140" t="n">
        <v>190</v>
      </c>
      <c r="F57" s="141" t="n">
        <v>300202</v>
      </c>
      <c r="G57" s="177" t="n">
        <v>0.15</v>
      </c>
      <c r="H57" s="141" t="n">
        <v>304254.73</v>
      </c>
      <c r="I57" s="143" t="n">
        <v>57808399</v>
      </c>
      <c r="J57" s="143" t="n">
        <v>57808</v>
      </c>
      <c r="K57" s="144" t="n">
        <v>-100</v>
      </c>
      <c r="L57" s="141"/>
      <c r="M57" s="177"/>
      <c r="N57" s="141"/>
      <c r="O57" s="143"/>
      <c r="P57" s="143" t="n">
        <v>-30628</v>
      </c>
      <c r="Q57" s="144" t="n">
        <v>102</v>
      </c>
      <c r="R57" s="141"/>
      <c r="S57" s="177"/>
      <c r="T57" s="141"/>
      <c r="U57" s="143"/>
      <c r="V57" s="143" t="n">
        <v>31034</v>
      </c>
      <c r="W57" s="144" t="n">
        <v>192</v>
      </c>
      <c r="X57" s="141" t="n">
        <v>102879</v>
      </c>
      <c r="Y57" s="142" t="n">
        <v>0.3</v>
      </c>
      <c r="Z57" s="141" t="n">
        <v>105656.73</v>
      </c>
      <c r="AA57" s="143" t="n">
        <v>20286092</v>
      </c>
      <c r="AB57" s="145" t="n">
        <v>58214</v>
      </c>
      <c r="AC57" s="146" t="n">
        <v>190</v>
      </c>
      <c r="AD57" s="147" t="n">
        <v>57808400</v>
      </c>
      <c r="AE57" s="147" t="n">
        <v>14452100</v>
      </c>
      <c r="AF57" s="147" t="n">
        <v>14452100</v>
      </c>
      <c r="AG57" s="147" t="n">
        <v>14452100</v>
      </c>
      <c r="AH57" s="148" t="n">
        <v>14452100</v>
      </c>
      <c r="AI57" s="140" t="n">
        <v>192</v>
      </c>
      <c r="AJ57" s="178" t="n">
        <v>58416908.16</v>
      </c>
      <c r="AK57" s="150" t="n">
        <v>14452100</v>
      </c>
      <c r="AL57" s="150" t="n">
        <v>14452100</v>
      </c>
      <c r="AM57" s="150" t="n">
        <v>14756354.08</v>
      </c>
      <c r="AN57" s="151" t="n">
        <v>14756354.08</v>
      </c>
      <c r="AO57" s="203" t="n">
        <v>2</v>
      </c>
      <c r="AP57" s="136" t="n">
        <v>608508.16</v>
      </c>
    </row>
    <row r="58" s="179" customFormat="true" ht="14.25" hidden="false" customHeight="true" outlineLevel="0" collapsed="false">
      <c r="A58" s="137"/>
      <c r="B58" s="196"/>
      <c r="C58" s="196"/>
      <c r="D58" s="199" t="s">
        <v>182</v>
      </c>
      <c r="E58" s="140" t="n">
        <v>40</v>
      </c>
      <c r="F58" s="141" t="n">
        <v>200134.67</v>
      </c>
      <c r="G58" s="177" t="n">
        <v>0.15</v>
      </c>
      <c r="H58" s="141" t="n">
        <v>202836.49</v>
      </c>
      <c r="I58" s="143" t="n">
        <v>8113460</v>
      </c>
      <c r="J58" s="143" t="n">
        <v>8113</v>
      </c>
      <c r="K58" s="144" t="n">
        <v>-28</v>
      </c>
      <c r="L58" s="141"/>
      <c r="M58" s="177"/>
      <c r="N58" s="141"/>
      <c r="O58" s="143"/>
      <c r="P58" s="143" t="n">
        <v>-5679</v>
      </c>
      <c r="Q58" s="144"/>
      <c r="R58" s="141"/>
      <c r="S58" s="177"/>
      <c r="T58" s="141"/>
      <c r="U58" s="143"/>
      <c r="V58" s="143"/>
      <c r="W58" s="144" t="n">
        <v>12</v>
      </c>
      <c r="X58" s="141" t="n">
        <v>102879</v>
      </c>
      <c r="Y58" s="142" t="n">
        <v>0.3</v>
      </c>
      <c r="Z58" s="141" t="n">
        <v>105656.73</v>
      </c>
      <c r="AA58" s="143" t="n">
        <v>1267881</v>
      </c>
      <c r="AB58" s="145" t="n">
        <v>2434</v>
      </c>
      <c r="AC58" s="146" t="n">
        <v>40</v>
      </c>
      <c r="AD58" s="147" t="n">
        <v>8113461</v>
      </c>
      <c r="AE58" s="147" t="n">
        <v>2028365</v>
      </c>
      <c r="AF58" s="147" t="n">
        <v>2028365</v>
      </c>
      <c r="AG58" s="147" t="n">
        <v>2028365</v>
      </c>
      <c r="AH58" s="148" t="n">
        <v>2028365</v>
      </c>
      <c r="AI58" s="140" t="n">
        <v>8</v>
      </c>
      <c r="AJ58" s="178" t="n">
        <v>2434037.84</v>
      </c>
      <c r="AK58" s="150" t="n">
        <v>2028365</v>
      </c>
      <c r="AL58" s="150" t="n">
        <v>405672.84</v>
      </c>
      <c r="AM58" s="150" t="n">
        <v>0</v>
      </c>
      <c r="AN58" s="151" t="n">
        <v>0</v>
      </c>
      <c r="AO58" s="203" t="n">
        <v>-32</v>
      </c>
      <c r="AP58" s="136" t="n">
        <v>-5679423.16</v>
      </c>
    </row>
    <row r="59" customFormat="false" ht="12.75" hidden="false" customHeight="true" outlineLevel="0" collapsed="false">
      <c r="A59" s="137"/>
      <c r="B59" s="196"/>
      <c r="C59" s="155" t="s">
        <v>155</v>
      </c>
      <c r="D59" s="155"/>
      <c r="E59" s="156" t="n">
        <v>800</v>
      </c>
      <c r="F59" s="157"/>
      <c r="G59" s="177"/>
      <c r="H59" s="157"/>
      <c r="I59" s="158" t="n">
        <v>167440393</v>
      </c>
      <c r="J59" s="158" t="n">
        <v>167440</v>
      </c>
      <c r="K59" s="158" t="n">
        <v>-375</v>
      </c>
      <c r="L59" s="157"/>
      <c r="M59" s="177"/>
      <c r="N59" s="157"/>
      <c r="O59" s="158" t="n">
        <v>0</v>
      </c>
      <c r="P59" s="158" t="n">
        <v>-78365</v>
      </c>
      <c r="Q59" s="158" t="n">
        <v>425</v>
      </c>
      <c r="R59" s="157"/>
      <c r="S59" s="177"/>
      <c r="T59" s="157"/>
      <c r="U59" s="158" t="n">
        <v>0</v>
      </c>
      <c r="V59" s="158" t="n">
        <v>97953</v>
      </c>
      <c r="W59" s="158" t="n">
        <v>850</v>
      </c>
      <c r="X59" s="157"/>
      <c r="Y59" s="177"/>
      <c r="Z59" s="157"/>
      <c r="AA59" s="158" t="n">
        <v>89808221</v>
      </c>
      <c r="AB59" s="159" t="n">
        <v>187028</v>
      </c>
      <c r="AC59" s="160" t="n">
        <v>800</v>
      </c>
      <c r="AD59" s="158" t="n">
        <v>167440397</v>
      </c>
      <c r="AE59" s="158" t="n">
        <v>41860100</v>
      </c>
      <c r="AF59" s="158" t="n">
        <v>41860100</v>
      </c>
      <c r="AG59" s="158" t="n">
        <v>41860100</v>
      </c>
      <c r="AH59" s="170" t="n">
        <v>41860097</v>
      </c>
      <c r="AI59" s="156" t="n">
        <v>810</v>
      </c>
      <c r="AJ59" s="163" t="n">
        <v>187231160.8</v>
      </c>
      <c r="AK59" s="171" t="n">
        <v>41860100</v>
      </c>
      <c r="AL59" s="171" t="n">
        <v>47214900</v>
      </c>
      <c r="AM59" s="171" t="n">
        <v>49078080.4</v>
      </c>
      <c r="AN59" s="172" t="n">
        <v>49078080.4</v>
      </c>
      <c r="AO59" s="160" t="n">
        <v>10</v>
      </c>
      <c r="AP59" s="166" t="n">
        <v>19790763.8</v>
      </c>
    </row>
    <row r="60" s="195" customFormat="true" ht="12.75" hidden="false" customHeight="false" outlineLevel="0" collapsed="false">
      <c r="A60" s="182" t="s">
        <v>165</v>
      </c>
      <c r="B60" s="182"/>
      <c r="C60" s="182"/>
      <c r="D60" s="182"/>
      <c r="E60" s="201" t="n">
        <v>800</v>
      </c>
      <c r="F60" s="184" t="n">
        <v>0</v>
      </c>
      <c r="G60" s="177"/>
      <c r="H60" s="184"/>
      <c r="I60" s="185" t="n">
        <v>167440393</v>
      </c>
      <c r="J60" s="185" t="n">
        <v>167440</v>
      </c>
      <c r="K60" s="185" t="n">
        <v>-375</v>
      </c>
      <c r="L60" s="184" t="n">
        <v>0</v>
      </c>
      <c r="M60" s="177"/>
      <c r="N60" s="184"/>
      <c r="O60" s="185" t="n">
        <v>0</v>
      </c>
      <c r="P60" s="185" t="n">
        <v>-78365</v>
      </c>
      <c r="Q60" s="185" t="n">
        <v>425</v>
      </c>
      <c r="R60" s="184" t="n">
        <v>0</v>
      </c>
      <c r="S60" s="177"/>
      <c r="T60" s="184"/>
      <c r="U60" s="185" t="n">
        <v>0</v>
      </c>
      <c r="V60" s="185" t="n">
        <v>97953</v>
      </c>
      <c r="W60" s="185" t="n">
        <v>850</v>
      </c>
      <c r="X60" s="184" t="n">
        <v>0</v>
      </c>
      <c r="Y60" s="177"/>
      <c r="Z60" s="184"/>
      <c r="AA60" s="185" t="n">
        <v>89808221</v>
      </c>
      <c r="AB60" s="187" t="n">
        <v>187028</v>
      </c>
      <c r="AC60" s="193" t="n">
        <v>800</v>
      </c>
      <c r="AD60" s="185" t="n">
        <v>167440397</v>
      </c>
      <c r="AE60" s="185" t="n">
        <v>41860100</v>
      </c>
      <c r="AF60" s="185" t="n">
        <v>41860100</v>
      </c>
      <c r="AG60" s="185" t="n">
        <v>41860100</v>
      </c>
      <c r="AH60" s="189" t="n">
        <v>41860097</v>
      </c>
      <c r="AI60" s="201" t="n">
        <v>810</v>
      </c>
      <c r="AJ60" s="190" t="n">
        <v>187231160.8</v>
      </c>
      <c r="AK60" s="191" t="n">
        <v>41860100</v>
      </c>
      <c r="AL60" s="191" t="n">
        <v>47214900</v>
      </c>
      <c r="AM60" s="191" t="n">
        <v>49078080.4</v>
      </c>
      <c r="AN60" s="192" t="n">
        <v>49078080.4</v>
      </c>
      <c r="AO60" s="193" t="s">
        <v>156</v>
      </c>
      <c r="AP60" s="194" t="n">
        <v>19790763.8</v>
      </c>
    </row>
    <row r="61" customFormat="false" ht="25.5" hidden="false" customHeight="true" outlineLevel="0" collapsed="false">
      <c r="A61" s="137" t="n">
        <v>10</v>
      </c>
      <c r="B61" s="138" t="s">
        <v>118</v>
      </c>
      <c r="C61" s="138" t="s">
        <v>183</v>
      </c>
      <c r="D61" s="139" t="n">
        <v>1</v>
      </c>
      <c r="E61" s="140" t="n">
        <v>2</v>
      </c>
      <c r="F61" s="141" t="n">
        <v>105093</v>
      </c>
      <c r="G61" s="177" t="n">
        <v>0.3</v>
      </c>
      <c r="H61" s="141" t="n">
        <v>107930.51</v>
      </c>
      <c r="I61" s="143" t="n">
        <v>215861</v>
      </c>
      <c r="J61" s="143" t="n">
        <v>216</v>
      </c>
      <c r="K61" s="144" t="n">
        <v>-2</v>
      </c>
      <c r="L61" s="141"/>
      <c r="M61" s="177"/>
      <c r="N61" s="141"/>
      <c r="O61" s="143"/>
      <c r="P61" s="143" t="n">
        <v>-216</v>
      </c>
      <c r="Q61" s="144"/>
      <c r="R61" s="141"/>
      <c r="S61" s="177"/>
      <c r="T61" s="141"/>
      <c r="U61" s="143"/>
      <c r="V61" s="143"/>
      <c r="W61" s="144" t="n">
        <v>0</v>
      </c>
      <c r="X61" s="141" t="n">
        <v>102879</v>
      </c>
      <c r="Y61" s="142" t="n">
        <v>0.3</v>
      </c>
      <c r="Z61" s="141" t="n">
        <v>105656.73</v>
      </c>
      <c r="AA61" s="143" t="n">
        <v>0</v>
      </c>
      <c r="AB61" s="145" t="n">
        <v>0</v>
      </c>
      <c r="AC61" s="146" t="n">
        <v>2</v>
      </c>
      <c r="AD61" s="147" t="n">
        <v>216000</v>
      </c>
      <c r="AE61" s="147" t="n">
        <v>54000</v>
      </c>
      <c r="AF61" s="147" t="n">
        <v>54000</v>
      </c>
      <c r="AG61" s="147" t="n">
        <v>54000</v>
      </c>
      <c r="AH61" s="148" t="n">
        <v>54000</v>
      </c>
      <c r="AI61" s="140" t="n">
        <v>0</v>
      </c>
      <c r="AJ61" s="149" t="n">
        <v>0</v>
      </c>
      <c r="AK61" s="150" t="n">
        <v>0</v>
      </c>
      <c r="AL61" s="150" t="n">
        <v>0</v>
      </c>
      <c r="AM61" s="150" t="n">
        <v>0</v>
      </c>
      <c r="AN61" s="151" t="n">
        <v>0</v>
      </c>
      <c r="AO61" s="152" t="n">
        <v>-2</v>
      </c>
      <c r="AP61" s="136" t="n">
        <v>-216000</v>
      </c>
    </row>
    <row r="62" customFormat="false" ht="12.75" hidden="false" customHeight="true" outlineLevel="0" collapsed="false">
      <c r="A62" s="137"/>
      <c r="B62" s="138"/>
      <c r="C62" s="155" t="s">
        <v>155</v>
      </c>
      <c r="D62" s="155"/>
      <c r="E62" s="167" t="n">
        <v>2</v>
      </c>
      <c r="F62" s="157" t="s">
        <v>156</v>
      </c>
      <c r="G62" s="177"/>
      <c r="H62" s="157"/>
      <c r="I62" s="158" t="n">
        <v>215861</v>
      </c>
      <c r="J62" s="158" t="n">
        <v>216</v>
      </c>
      <c r="K62" s="168" t="n">
        <v>-2</v>
      </c>
      <c r="L62" s="157" t="s">
        <v>156</v>
      </c>
      <c r="M62" s="177"/>
      <c r="N62" s="157"/>
      <c r="O62" s="158" t="n">
        <v>0</v>
      </c>
      <c r="P62" s="158" t="n">
        <v>-216</v>
      </c>
      <c r="Q62" s="168" t="n">
        <v>0</v>
      </c>
      <c r="R62" s="157" t="s">
        <v>156</v>
      </c>
      <c r="S62" s="177"/>
      <c r="T62" s="157"/>
      <c r="U62" s="158" t="n">
        <v>0</v>
      </c>
      <c r="V62" s="158" t="n">
        <v>0</v>
      </c>
      <c r="W62" s="168" t="n">
        <v>0</v>
      </c>
      <c r="X62" s="157" t="s">
        <v>156</v>
      </c>
      <c r="Y62" s="177"/>
      <c r="Z62" s="157"/>
      <c r="AA62" s="158" t="n">
        <v>0</v>
      </c>
      <c r="AB62" s="159" t="n">
        <v>0</v>
      </c>
      <c r="AC62" s="169" t="n">
        <v>2</v>
      </c>
      <c r="AD62" s="158" t="n">
        <v>216000</v>
      </c>
      <c r="AE62" s="158" t="n">
        <v>54000</v>
      </c>
      <c r="AF62" s="158" t="n">
        <v>54000</v>
      </c>
      <c r="AG62" s="158" t="n">
        <v>54000</v>
      </c>
      <c r="AH62" s="170" t="n">
        <v>54000</v>
      </c>
      <c r="AI62" s="167" t="n">
        <v>0</v>
      </c>
      <c r="AJ62" s="171" t="n">
        <v>0</v>
      </c>
      <c r="AK62" s="171" t="n">
        <v>0</v>
      </c>
      <c r="AL62" s="171" t="n">
        <v>0</v>
      </c>
      <c r="AM62" s="171" t="n">
        <v>0</v>
      </c>
      <c r="AN62" s="172" t="n">
        <v>0</v>
      </c>
      <c r="AO62" s="160" t="n">
        <v>-2</v>
      </c>
      <c r="AP62" s="173" t="n">
        <v>-216000</v>
      </c>
    </row>
    <row r="63" customFormat="false" ht="25.5" hidden="false" customHeight="false" outlineLevel="0" collapsed="false">
      <c r="A63" s="137"/>
      <c r="B63" s="138"/>
      <c r="C63" s="138" t="s">
        <v>184</v>
      </c>
      <c r="D63" s="139" t="n">
        <v>29</v>
      </c>
      <c r="E63" s="140" t="n">
        <v>10</v>
      </c>
      <c r="F63" s="141" t="n">
        <v>98679</v>
      </c>
      <c r="G63" s="177" t="n">
        <v>0.3</v>
      </c>
      <c r="H63" s="141" t="n">
        <v>101343.33</v>
      </c>
      <c r="I63" s="143" t="n">
        <v>1013433</v>
      </c>
      <c r="J63" s="143" t="n">
        <v>1013</v>
      </c>
      <c r="K63" s="144"/>
      <c r="L63" s="141"/>
      <c r="M63" s="177"/>
      <c r="N63" s="141"/>
      <c r="O63" s="143"/>
      <c r="P63" s="143"/>
      <c r="Q63" s="144"/>
      <c r="R63" s="141"/>
      <c r="S63" s="177"/>
      <c r="T63" s="141"/>
      <c r="U63" s="143"/>
      <c r="V63" s="143"/>
      <c r="W63" s="144" t="n">
        <v>10</v>
      </c>
      <c r="X63" s="141" t="n">
        <v>102879</v>
      </c>
      <c r="Y63" s="142" t="n">
        <v>0.3</v>
      </c>
      <c r="Z63" s="141" t="n">
        <v>105656.73</v>
      </c>
      <c r="AA63" s="143" t="n">
        <v>1056567</v>
      </c>
      <c r="AB63" s="145" t="n">
        <v>1013</v>
      </c>
      <c r="AC63" s="146" t="n">
        <v>10</v>
      </c>
      <c r="AD63" s="147" t="n">
        <v>1013434</v>
      </c>
      <c r="AE63" s="147" t="n">
        <v>253359</v>
      </c>
      <c r="AF63" s="147" t="n">
        <v>253359</v>
      </c>
      <c r="AG63" s="147" t="n">
        <v>253359</v>
      </c>
      <c r="AH63" s="148" t="n">
        <v>253357</v>
      </c>
      <c r="AI63" s="140" t="n">
        <v>10</v>
      </c>
      <c r="AJ63" s="149" t="n">
        <v>1013433.3</v>
      </c>
      <c r="AK63" s="150" t="n">
        <v>253359</v>
      </c>
      <c r="AL63" s="150" t="n">
        <v>253359</v>
      </c>
      <c r="AM63" s="150" t="n">
        <v>253359</v>
      </c>
      <c r="AN63" s="151" t="n">
        <v>253356.3</v>
      </c>
      <c r="AO63" s="152" t="n">
        <v>0</v>
      </c>
      <c r="AP63" s="136" t="n">
        <v>-0.7</v>
      </c>
    </row>
    <row r="64" customFormat="false" ht="12.75" hidden="false" customHeight="true" outlineLevel="0" collapsed="false">
      <c r="A64" s="137"/>
      <c r="B64" s="138"/>
      <c r="C64" s="155" t="s">
        <v>155</v>
      </c>
      <c r="D64" s="155"/>
      <c r="E64" s="167" t="n">
        <v>10</v>
      </c>
      <c r="F64" s="157" t="s">
        <v>156</v>
      </c>
      <c r="G64" s="142"/>
      <c r="H64" s="157"/>
      <c r="I64" s="158" t="n">
        <v>1013433</v>
      </c>
      <c r="J64" s="158" t="n">
        <v>1013</v>
      </c>
      <c r="K64" s="168" t="n">
        <v>0</v>
      </c>
      <c r="L64" s="157" t="s">
        <v>156</v>
      </c>
      <c r="M64" s="142"/>
      <c r="N64" s="157"/>
      <c r="O64" s="158" t="n">
        <v>0</v>
      </c>
      <c r="P64" s="158" t="n">
        <v>0</v>
      </c>
      <c r="Q64" s="168" t="n">
        <v>0</v>
      </c>
      <c r="R64" s="157" t="s">
        <v>156</v>
      </c>
      <c r="S64" s="142"/>
      <c r="T64" s="157"/>
      <c r="U64" s="158" t="n">
        <v>0</v>
      </c>
      <c r="V64" s="158" t="n">
        <v>0</v>
      </c>
      <c r="W64" s="168" t="n">
        <v>10</v>
      </c>
      <c r="X64" s="157" t="s">
        <v>156</v>
      </c>
      <c r="Y64" s="142"/>
      <c r="Z64" s="157"/>
      <c r="AA64" s="158" t="n">
        <v>1056567</v>
      </c>
      <c r="AB64" s="159" t="n">
        <v>1013</v>
      </c>
      <c r="AC64" s="169" t="n">
        <v>10</v>
      </c>
      <c r="AD64" s="158" t="n">
        <v>1013434</v>
      </c>
      <c r="AE64" s="158" t="n">
        <v>253359</v>
      </c>
      <c r="AF64" s="158" t="n">
        <v>253359</v>
      </c>
      <c r="AG64" s="158" t="n">
        <v>253359</v>
      </c>
      <c r="AH64" s="170" t="n">
        <v>253357</v>
      </c>
      <c r="AI64" s="167" t="n">
        <v>10</v>
      </c>
      <c r="AJ64" s="171" t="n">
        <v>1013433.3</v>
      </c>
      <c r="AK64" s="171" t="n">
        <v>253359</v>
      </c>
      <c r="AL64" s="171" t="n">
        <v>253359</v>
      </c>
      <c r="AM64" s="171" t="n">
        <v>253359</v>
      </c>
      <c r="AN64" s="172" t="n">
        <v>253356.3</v>
      </c>
      <c r="AO64" s="160" t="n">
        <v>0</v>
      </c>
      <c r="AP64" s="173" t="n">
        <v>-0.7</v>
      </c>
    </row>
    <row r="65" s="195" customFormat="true" ht="12.75" hidden="false" customHeight="false" outlineLevel="0" collapsed="false">
      <c r="A65" s="182" t="s">
        <v>165</v>
      </c>
      <c r="B65" s="182"/>
      <c r="C65" s="182"/>
      <c r="D65" s="182"/>
      <c r="E65" s="201" t="n">
        <v>12</v>
      </c>
      <c r="F65" s="184" t="s">
        <v>156</v>
      </c>
      <c r="G65" s="142"/>
      <c r="H65" s="184"/>
      <c r="I65" s="185" t="n">
        <v>1229294</v>
      </c>
      <c r="J65" s="185" t="n">
        <v>1229</v>
      </c>
      <c r="K65" s="185" t="n">
        <v>-2</v>
      </c>
      <c r="L65" s="184" t="s">
        <v>156</v>
      </c>
      <c r="M65" s="142"/>
      <c r="N65" s="184"/>
      <c r="O65" s="185" t="n">
        <v>0</v>
      </c>
      <c r="P65" s="185" t="n">
        <v>-216</v>
      </c>
      <c r="Q65" s="185" t="n">
        <v>0</v>
      </c>
      <c r="R65" s="184" t="s">
        <v>156</v>
      </c>
      <c r="S65" s="142"/>
      <c r="T65" s="184"/>
      <c r="U65" s="185" t="n">
        <v>0</v>
      </c>
      <c r="V65" s="185" t="n">
        <v>0</v>
      </c>
      <c r="W65" s="185" t="n">
        <v>10</v>
      </c>
      <c r="X65" s="184" t="s">
        <v>156</v>
      </c>
      <c r="Y65" s="142"/>
      <c r="Z65" s="184"/>
      <c r="AA65" s="185" t="n">
        <v>1056567</v>
      </c>
      <c r="AB65" s="187" t="n">
        <v>1013</v>
      </c>
      <c r="AC65" s="193" t="n">
        <v>12</v>
      </c>
      <c r="AD65" s="185" t="n">
        <v>1229434</v>
      </c>
      <c r="AE65" s="185" t="n">
        <v>307359</v>
      </c>
      <c r="AF65" s="185" t="n">
        <v>307359</v>
      </c>
      <c r="AG65" s="185" t="n">
        <v>307359</v>
      </c>
      <c r="AH65" s="189" t="n">
        <v>307357</v>
      </c>
      <c r="AI65" s="201" t="n">
        <v>10</v>
      </c>
      <c r="AJ65" s="190" t="n">
        <v>1013433.3</v>
      </c>
      <c r="AK65" s="191" t="n">
        <v>253359</v>
      </c>
      <c r="AL65" s="191" t="n">
        <v>253359</v>
      </c>
      <c r="AM65" s="191" t="n">
        <v>253359</v>
      </c>
      <c r="AN65" s="192" t="n">
        <v>253356.3</v>
      </c>
      <c r="AO65" s="193" t="s">
        <v>156</v>
      </c>
      <c r="AP65" s="194" t="n">
        <v>-216000.7</v>
      </c>
    </row>
    <row r="66" customFormat="false" ht="18.75" hidden="false" customHeight="true" outlineLevel="0" collapsed="false">
      <c r="A66" s="137" t="n">
        <v>11</v>
      </c>
      <c r="B66" s="196" t="s">
        <v>127</v>
      </c>
      <c r="C66" s="138" t="s">
        <v>160</v>
      </c>
      <c r="D66" s="153" t="n">
        <v>14</v>
      </c>
      <c r="E66" s="140" t="n">
        <v>50</v>
      </c>
      <c r="F66" s="141" t="n">
        <v>107473</v>
      </c>
      <c r="G66" s="142" t="n">
        <v>0.3</v>
      </c>
      <c r="H66" s="141" t="n">
        <v>110374.77</v>
      </c>
      <c r="I66" s="143" t="n">
        <v>5518739</v>
      </c>
      <c r="J66" s="143" t="n">
        <v>5519</v>
      </c>
      <c r="K66" s="144"/>
      <c r="L66" s="141"/>
      <c r="M66" s="142"/>
      <c r="N66" s="141"/>
      <c r="O66" s="143"/>
      <c r="P66" s="143"/>
      <c r="Q66" s="144"/>
      <c r="R66" s="141"/>
      <c r="S66" s="142"/>
      <c r="T66" s="141"/>
      <c r="U66" s="143"/>
      <c r="V66" s="143"/>
      <c r="W66" s="144" t="n">
        <v>50</v>
      </c>
      <c r="X66" s="141" t="n">
        <v>102879</v>
      </c>
      <c r="Y66" s="142" t="n">
        <v>0.3</v>
      </c>
      <c r="Z66" s="141" t="n">
        <v>105656.73</v>
      </c>
      <c r="AA66" s="143" t="n">
        <v>5282837</v>
      </c>
      <c r="AB66" s="145" t="n">
        <v>5519</v>
      </c>
      <c r="AC66" s="146" t="n">
        <v>50</v>
      </c>
      <c r="AD66" s="147" t="n">
        <v>5519000</v>
      </c>
      <c r="AE66" s="147" t="n">
        <v>1379751</v>
      </c>
      <c r="AF66" s="147" t="n">
        <v>1379751</v>
      </c>
      <c r="AG66" s="147" t="n">
        <v>1379751</v>
      </c>
      <c r="AH66" s="148" t="n">
        <v>1379747</v>
      </c>
      <c r="AI66" s="140" t="n">
        <v>50</v>
      </c>
      <c r="AJ66" s="149" t="n">
        <v>5518738.5</v>
      </c>
      <c r="AK66" s="150" t="n">
        <v>1379751</v>
      </c>
      <c r="AL66" s="150" t="n">
        <v>1379751</v>
      </c>
      <c r="AM66" s="150" t="n">
        <v>1379751</v>
      </c>
      <c r="AN66" s="151" t="n">
        <v>1379485.5</v>
      </c>
      <c r="AO66" s="152" t="n">
        <v>0</v>
      </c>
      <c r="AP66" s="136" t="n">
        <v>-261.5</v>
      </c>
    </row>
    <row r="67" customFormat="false" ht="17.25" hidden="false" customHeight="true" outlineLevel="0" collapsed="false">
      <c r="A67" s="137"/>
      <c r="B67" s="196"/>
      <c r="C67" s="155" t="s">
        <v>155</v>
      </c>
      <c r="D67" s="155"/>
      <c r="E67" s="167" t="n">
        <v>50</v>
      </c>
      <c r="F67" s="157" t="s">
        <v>156</v>
      </c>
      <c r="G67" s="142"/>
      <c r="H67" s="157"/>
      <c r="I67" s="158" t="n">
        <v>5518739</v>
      </c>
      <c r="J67" s="158" t="n">
        <v>5519</v>
      </c>
      <c r="K67" s="168" t="n">
        <v>0</v>
      </c>
      <c r="L67" s="157" t="s">
        <v>156</v>
      </c>
      <c r="M67" s="142"/>
      <c r="N67" s="157"/>
      <c r="O67" s="158" t="n">
        <v>0</v>
      </c>
      <c r="P67" s="158" t="n">
        <v>0</v>
      </c>
      <c r="Q67" s="168" t="n">
        <v>0</v>
      </c>
      <c r="R67" s="157" t="s">
        <v>156</v>
      </c>
      <c r="S67" s="142"/>
      <c r="T67" s="157"/>
      <c r="U67" s="158" t="n">
        <v>0</v>
      </c>
      <c r="V67" s="158" t="n">
        <v>0</v>
      </c>
      <c r="W67" s="168" t="n">
        <v>50</v>
      </c>
      <c r="X67" s="157" t="s">
        <v>156</v>
      </c>
      <c r="Y67" s="142"/>
      <c r="Z67" s="157"/>
      <c r="AA67" s="158" t="n">
        <v>5282837</v>
      </c>
      <c r="AB67" s="159" t="n">
        <v>5519</v>
      </c>
      <c r="AC67" s="169" t="n">
        <v>50</v>
      </c>
      <c r="AD67" s="158" t="n">
        <v>5519000</v>
      </c>
      <c r="AE67" s="158" t="n">
        <v>1379751</v>
      </c>
      <c r="AF67" s="158" t="n">
        <v>1379751</v>
      </c>
      <c r="AG67" s="158" t="n">
        <v>1379751</v>
      </c>
      <c r="AH67" s="170" t="n">
        <v>1379747</v>
      </c>
      <c r="AI67" s="167" t="n">
        <v>50</v>
      </c>
      <c r="AJ67" s="171" t="n">
        <v>5518738.5</v>
      </c>
      <c r="AK67" s="171" t="n">
        <v>1379751</v>
      </c>
      <c r="AL67" s="171" t="n">
        <v>1379751</v>
      </c>
      <c r="AM67" s="171" t="n">
        <v>1379751</v>
      </c>
      <c r="AN67" s="172" t="n">
        <v>1379485.5</v>
      </c>
      <c r="AO67" s="160" t="n">
        <v>0</v>
      </c>
      <c r="AP67" s="173" t="n">
        <v>-261.5</v>
      </c>
    </row>
    <row r="68" customFormat="false" ht="12.75" hidden="false" customHeight="false" outlineLevel="0" collapsed="false">
      <c r="A68" s="182" t="s">
        <v>165</v>
      </c>
      <c r="B68" s="182"/>
      <c r="C68" s="182"/>
      <c r="D68" s="182"/>
      <c r="E68" s="183" t="n">
        <v>50</v>
      </c>
      <c r="F68" s="184" t="s">
        <v>156</v>
      </c>
      <c r="G68" s="142"/>
      <c r="H68" s="184"/>
      <c r="I68" s="185" t="n">
        <v>5518739</v>
      </c>
      <c r="J68" s="185" t="n">
        <v>5519</v>
      </c>
      <c r="K68" s="186" t="n">
        <v>0</v>
      </c>
      <c r="L68" s="184" t="s">
        <v>156</v>
      </c>
      <c r="M68" s="142"/>
      <c r="N68" s="184"/>
      <c r="O68" s="185" t="n">
        <v>0</v>
      </c>
      <c r="P68" s="185" t="n">
        <v>0</v>
      </c>
      <c r="Q68" s="186" t="n">
        <v>0</v>
      </c>
      <c r="R68" s="184" t="s">
        <v>156</v>
      </c>
      <c r="S68" s="142"/>
      <c r="T68" s="184"/>
      <c r="U68" s="185" t="n">
        <v>0</v>
      </c>
      <c r="V68" s="185" t="n">
        <v>0</v>
      </c>
      <c r="W68" s="186" t="n">
        <v>50</v>
      </c>
      <c r="X68" s="184" t="s">
        <v>156</v>
      </c>
      <c r="Y68" s="142"/>
      <c r="Z68" s="184"/>
      <c r="AA68" s="185" t="n">
        <v>5282837</v>
      </c>
      <c r="AB68" s="187" t="n">
        <v>5519</v>
      </c>
      <c r="AC68" s="188" t="n">
        <v>50</v>
      </c>
      <c r="AD68" s="185" t="n">
        <v>5519000</v>
      </c>
      <c r="AE68" s="185" t="n">
        <v>1379751</v>
      </c>
      <c r="AF68" s="185" t="n">
        <v>1379751</v>
      </c>
      <c r="AG68" s="185" t="n">
        <v>1379751</v>
      </c>
      <c r="AH68" s="189" t="n">
        <v>1379747</v>
      </c>
      <c r="AI68" s="183" t="n">
        <v>50</v>
      </c>
      <c r="AJ68" s="205" t="n">
        <v>5518738.5</v>
      </c>
      <c r="AK68" s="191" t="n">
        <v>1379751</v>
      </c>
      <c r="AL68" s="191" t="n">
        <v>1379751</v>
      </c>
      <c r="AM68" s="191" t="n">
        <v>1379751</v>
      </c>
      <c r="AN68" s="192" t="n">
        <v>1379485.5</v>
      </c>
      <c r="AO68" s="193" t="s">
        <v>156</v>
      </c>
      <c r="AP68" s="206" t="n">
        <v>-261.5</v>
      </c>
    </row>
    <row r="69" customFormat="false" ht="12.75" hidden="false" customHeight="true" outlineLevel="0" collapsed="false">
      <c r="A69" s="137" t="n">
        <v>12</v>
      </c>
      <c r="B69" s="138" t="s">
        <v>128</v>
      </c>
      <c r="C69" s="138" t="s">
        <v>178</v>
      </c>
      <c r="D69" s="207" t="n">
        <v>25</v>
      </c>
      <c r="E69" s="140" t="n">
        <v>10</v>
      </c>
      <c r="F69" s="141" t="n">
        <v>112515</v>
      </c>
      <c r="G69" s="142" t="n">
        <v>0.15</v>
      </c>
      <c r="H69" s="141" t="n">
        <v>114033.95</v>
      </c>
      <c r="I69" s="143" t="n">
        <v>1140340</v>
      </c>
      <c r="J69" s="143" t="n">
        <v>1140</v>
      </c>
      <c r="K69" s="144"/>
      <c r="L69" s="141"/>
      <c r="M69" s="142"/>
      <c r="N69" s="141"/>
      <c r="O69" s="143"/>
      <c r="P69" s="143"/>
      <c r="Q69" s="144"/>
      <c r="R69" s="141"/>
      <c r="S69" s="142"/>
      <c r="T69" s="141"/>
      <c r="U69" s="143"/>
      <c r="V69" s="143"/>
      <c r="W69" s="144" t="n">
        <v>10</v>
      </c>
      <c r="X69" s="141" t="n">
        <v>102879</v>
      </c>
      <c r="Y69" s="142" t="n">
        <v>0.3</v>
      </c>
      <c r="Z69" s="141" t="n">
        <v>105656.73</v>
      </c>
      <c r="AA69" s="143" t="n">
        <v>1056567</v>
      </c>
      <c r="AB69" s="145" t="n">
        <v>1140</v>
      </c>
      <c r="AC69" s="146" t="n">
        <v>10</v>
      </c>
      <c r="AD69" s="147" t="n">
        <v>1140339</v>
      </c>
      <c r="AE69" s="147" t="n">
        <v>285085</v>
      </c>
      <c r="AF69" s="147" t="n">
        <v>285085</v>
      </c>
      <c r="AG69" s="147" t="n">
        <v>285085</v>
      </c>
      <c r="AH69" s="148" t="n">
        <v>285085</v>
      </c>
      <c r="AI69" s="140" t="n">
        <v>10</v>
      </c>
      <c r="AJ69" s="149" t="n">
        <v>1140339.5</v>
      </c>
      <c r="AK69" s="150" t="n">
        <v>285085</v>
      </c>
      <c r="AL69" s="150" t="n">
        <v>285085</v>
      </c>
      <c r="AM69" s="150" t="n">
        <v>285085</v>
      </c>
      <c r="AN69" s="151" t="n">
        <v>285085.5</v>
      </c>
      <c r="AO69" s="152" t="n">
        <v>0</v>
      </c>
      <c r="AP69" s="136" t="n">
        <v>0.5</v>
      </c>
    </row>
    <row r="70" customFormat="false" ht="12.75" hidden="false" customHeight="false" outlineLevel="0" collapsed="false">
      <c r="A70" s="137"/>
      <c r="B70" s="138"/>
      <c r="C70" s="138"/>
      <c r="D70" s="207" t="n">
        <v>26</v>
      </c>
      <c r="E70" s="140" t="n">
        <v>10</v>
      </c>
      <c r="F70" s="141" t="n">
        <v>117695</v>
      </c>
      <c r="G70" s="142" t="n">
        <v>0.3</v>
      </c>
      <c r="H70" s="141" t="n">
        <v>120872.77</v>
      </c>
      <c r="I70" s="143" t="n">
        <v>1208728</v>
      </c>
      <c r="J70" s="143" t="n">
        <v>1209</v>
      </c>
      <c r="K70" s="144"/>
      <c r="L70" s="141"/>
      <c r="M70" s="142"/>
      <c r="N70" s="141"/>
      <c r="O70" s="143"/>
      <c r="P70" s="143" t="n">
        <v>0</v>
      </c>
      <c r="Q70" s="144" t="n">
        <v>10</v>
      </c>
      <c r="R70" s="141"/>
      <c r="S70" s="142"/>
      <c r="T70" s="141"/>
      <c r="U70" s="143"/>
      <c r="V70" s="143" t="n">
        <v>1209</v>
      </c>
      <c r="W70" s="144" t="n">
        <v>20</v>
      </c>
      <c r="X70" s="141" t="n">
        <v>102879</v>
      </c>
      <c r="Y70" s="142" t="n">
        <v>0.3</v>
      </c>
      <c r="Z70" s="141" t="n">
        <v>105656.73</v>
      </c>
      <c r="AA70" s="143" t="n">
        <v>2113135</v>
      </c>
      <c r="AB70" s="145" t="n">
        <v>2418</v>
      </c>
      <c r="AC70" s="146" t="n">
        <v>10</v>
      </c>
      <c r="AD70" s="147" t="n">
        <v>1208730</v>
      </c>
      <c r="AE70" s="147" t="n">
        <v>302183</v>
      </c>
      <c r="AF70" s="147" t="n">
        <v>302183</v>
      </c>
      <c r="AG70" s="147" t="n">
        <v>302183</v>
      </c>
      <c r="AH70" s="148" t="n">
        <v>302180</v>
      </c>
      <c r="AI70" s="140" t="n">
        <v>20</v>
      </c>
      <c r="AJ70" s="149" t="n">
        <v>2417455.4</v>
      </c>
      <c r="AK70" s="150" t="n">
        <v>302183</v>
      </c>
      <c r="AL70" s="150" t="n">
        <v>302183</v>
      </c>
      <c r="AM70" s="150" t="n">
        <v>906545.7</v>
      </c>
      <c r="AN70" s="151" t="n">
        <v>906542.7</v>
      </c>
      <c r="AO70" s="152" t="n">
        <v>10</v>
      </c>
      <c r="AP70" s="136" t="n">
        <v>1208725.4</v>
      </c>
    </row>
    <row r="71" customFormat="false" ht="12.75" hidden="false" customHeight="true" outlineLevel="0" collapsed="false">
      <c r="A71" s="137"/>
      <c r="B71" s="138"/>
      <c r="C71" s="155" t="s">
        <v>155</v>
      </c>
      <c r="D71" s="155"/>
      <c r="E71" s="156" t="n">
        <v>20</v>
      </c>
      <c r="F71" s="157" t="s">
        <v>156</v>
      </c>
      <c r="G71" s="142"/>
      <c r="H71" s="157"/>
      <c r="I71" s="158" t="n">
        <v>2349068</v>
      </c>
      <c r="J71" s="158" t="n">
        <v>2349</v>
      </c>
      <c r="K71" s="158" t="n">
        <v>0</v>
      </c>
      <c r="L71" s="157" t="s">
        <v>156</v>
      </c>
      <c r="M71" s="142"/>
      <c r="N71" s="157"/>
      <c r="O71" s="158" t="n">
        <v>0</v>
      </c>
      <c r="P71" s="158" t="n">
        <v>0</v>
      </c>
      <c r="Q71" s="158" t="n">
        <v>10</v>
      </c>
      <c r="R71" s="157" t="s">
        <v>156</v>
      </c>
      <c r="S71" s="142"/>
      <c r="T71" s="157"/>
      <c r="U71" s="158" t="n">
        <v>0</v>
      </c>
      <c r="V71" s="158" t="n">
        <v>1209</v>
      </c>
      <c r="W71" s="158" t="n">
        <v>30</v>
      </c>
      <c r="X71" s="157" t="s">
        <v>156</v>
      </c>
      <c r="Y71" s="142"/>
      <c r="Z71" s="157"/>
      <c r="AA71" s="158" t="n">
        <v>3169702</v>
      </c>
      <c r="AB71" s="159" t="n">
        <v>3558</v>
      </c>
      <c r="AC71" s="160" t="n">
        <v>20</v>
      </c>
      <c r="AD71" s="161" t="n">
        <v>2349069</v>
      </c>
      <c r="AE71" s="158" t="n">
        <v>587268</v>
      </c>
      <c r="AF71" s="158" t="n">
        <v>587268</v>
      </c>
      <c r="AG71" s="158" t="n">
        <v>587268</v>
      </c>
      <c r="AH71" s="170" t="n">
        <v>587265</v>
      </c>
      <c r="AI71" s="156" t="n">
        <v>30</v>
      </c>
      <c r="AJ71" s="163" t="n">
        <v>3557794.9</v>
      </c>
      <c r="AK71" s="163" t="n">
        <v>587268</v>
      </c>
      <c r="AL71" s="163" t="n">
        <v>587268</v>
      </c>
      <c r="AM71" s="163" t="n">
        <v>1191630.7</v>
      </c>
      <c r="AN71" s="164" t="n">
        <v>1191628.2</v>
      </c>
      <c r="AO71" s="165" t="n">
        <v>10</v>
      </c>
      <c r="AP71" s="166" t="n">
        <v>1208725.9</v>
      </c>
    </row>
    <row r="72" customFormat="false" ht="15" hidden="false" customHeight="true" outlineLevel="0" collapsed="false">
      <c r="A72" s="137"/>
      <c r="B72" s="138"/>
      <c r="C72" s="138" t="s">
        <v>160</v>
      </c>
      <c r="D72" s="139" t="n">
        <v>12</v>
      </c>
      <c r="E72" s="140" t="n">
        <v>50</v>
      </c>
      <c r="F72" s="141" t="n">
        <v>102879</v>
      </c>
      <c r="G72" s="142" t="n">
        <v>0.3</v>
      </c>
      <c r="H72" s="141" t="n">
        <v>105656.73</v>
      </c>
      <c r="I72" s="143" t="n">
        <v>5282837</v>
      </c>
      <c r="J72" s="143" t="n">
        <v>5283</v>
      </c>
      <c r="K72" s="144"/>
      <c r="L72" s="141"/>
      <c r="M72" s="142"/>
      <c r="N72" s="141"/>
      <c r="O72" s="143"/>
      <c r="P72" s="143"/>
      <c r="Q72" s="144"/>
      <c r="R72" s="141"/>
      <c r="S72" s="142"/>
      <c r="T72" s="141"/>
      <c r="U72" s="143"/>
      <c r="V72" s="143"/>
      <c r="W72" s="144" t="n">
        <v>50</v>
      </c>
      <c r="X72" s="141" t="n">
        <v>102879</v>
      </c>
      <c r="Y72" s="142" t="n">
        <v>0.3</v>
      </c>
      <c r="Z72" s="141" t="n">
        <v>105656.73</v>
      </c>
      <c r="AA72" s="143" t="n">
        <v>5282837</v>
      </c>
      <c r="AB72" s="145" t="n">
        <v>5283</v>
      </c>
      <c r="AC72" s="146" t="n">
        <v>50</v>
      </c>
      <c r="AD72" s="147" t="n">
        <v>5283000</v>
      </c>
      <c r="AE72" s="147" t="n">
        <v>1320750</v>
      </c>
      <c r="AF72" s="147" t="n">
        <v>1320750</v>
      </c>
      <c r="AG72" s="147" t="n">
        <v>1320750</v>
      </c>
      <c r="AH72" s="148" t="n">
        <v>1320750</v>
      </c>
      <c r="AI72" s="140" t="n">
        <v>50</v>
      </c>
      <c r="AJ72" s="149" t="n">
        <v>5282836.5</v>
      </c>
      <c r="AK72" s="150" t="n">
        <v>1320750</v>
      </c>
      <c r="AL72" s="150" t="n">
        <v>1320750</v>
      </c>
      <c r="AM72" s="150" t="n">
        <v>1320750</v>
      </c>
      <c r="AN72" s="151" t="n">
        <v>1320586.5</v>
      </c>
      <c r="AO72" s="152" t="n">
        <v>0</v>
      </c>
      <c r="AP72" s="136" t="n">
        <v>-163.5</v>
      </c>
    </row>
    <row r="73" customFormat="false" ht="12.75" hidden="false" customHeight="true" outlineLevel="0" collapsed="false">
      <c r="A73" s="137"/>
      <c r="B73" s="138"/>
      <c r="C73" s="155" t="s">
        <v>155</v>
      </c>
      <c r="D73" s="155"/>
      <c r="E73" s="156" t="n">
        <v>50</v>
      </c>
      <c r="F73" s="157" t="s">
        <v>156</v>
      </c>
      <c r="G73" s="142"/>
      <c r="H73" s="157"/>
      <c r="I73" s="158" t="n">
        <v>5282837</v>
      </c>
      <c r="J73" s="158" t="n">
        <v>5283</v>
      </c>
      <c r="K73" s="158" t="n">
        <v>0</v>
      </c>
      <c r="L73" s="157" t="s">
        <v>156</v>
      </c>
      <c r="M73" s="142"/>
      <c r="N73" s="157"/>
      <c r="O73" s="158" t="n">
        <v>0</v>
      </c>
      <c r="P73" s="158" t="n">
        <v>0</v>
      </c>
      <c r="Q73" s="158" t="n">
        <v>0</v>
      </c>
      <c r="R73" s="157" t="s">
        <v>156</v>
      </c>
      <c r="S73" s="142"/>
      <c r="T73" s="157"/>
      <c r="U73" s="158" t="n">
        <v>0</v>
      </c>
      <c r="V73" s="158" t="n">
        <v>0</v>
      </c>
      <c r="W73" s="158" t="n">
        <v>50</v>
      </c>
      <c r="X73" s="157" t="s">
        <v>156</v>
      </c>
      <c r="Y73" s="142"/>
      <c r="Z73" s="157"/>
      <c r="AA73" s="158" t="n">
        <v>5282837</v>
      </c>
      <c r="AB73" s="159" t="n">
        <v>5283</v>
      </c>
      <c r="AC73" s="160" t="n">
        <v>50</v>
      </c>
      <c r="AD73" s="158" t="n">
        <v>5283000</v>
      </c>
      <c r="AE73" s="158" t="n">
        <v>1320750</v>
      </c>
      <c r="AF73" s="158" t="n">
        <v>1320750</v>
      </c>
      <c r="AG73" s="158" t="n">
        <v>1320750</v>
      </c>
      <c r="AH73" s="170" t="n">
        <v>1320750</v>
      </c>
      <c r="AI73" s="156" t="n">
        <v>50</v>
      </c>
      <c r="AJ73" s="171" t="n">
        <v>5282836.5</v>
      </c>
      <c r="AK73" s="171" t="n">
        <v>1320750</v>
      </c>
      <c r="AL73" s="171" t="n">
        <v>1320750</v>
      </c>
      <c r="AM73" s="171" t="n">
        <v>1320750</v>
      </c>
      <c r="AN73" s="172" t="n">
        <v>1320586.5</v>
      </c>
      <c r="AO73" s="160" t="n">
        <v>0</v>
      </c>
      <c r="AP73" s="173" t="n">
        <v>-163.5</v>
      </c>
    </row>
    <row r="74" customFormat="false" ht="12.75" hidden="false" customHeight="true" outlineLevel="0" collapsed="false">
      <c r="A74" s="137"/>
      <c r="B74" s="138"/>
      <c r="C74" s="138" t="s">
        <v>172</v>
      </c>
      <c r="D74" s="139" t="n">
        <v>10</v>
      </c>
      <c r="E74" s="174" t="n">
        <v>70</v>
      </c>
      <c r="F74" s="141" t="n">
        <v>204421</v>
      </c>
      <c r="G74" s="208" t="n">
        <v>0.15</v>
      </c>
      <c r="H74" s="141" t="n">
        <v>207180.68</v>
      </c>
      <c r="I74" s="143" t="n">
        <v>14502648</v>
      </c>
      <c r="J74" s="143" t="n">
        <v>14503</v>
      </c>
      <c r="K74" s="144" t="n">
        <v>-62</v>
      </c>
      <c r="L74" s="141"/>
      <c r="M74" s="208"/>
      <c r="N74" s="141"/>
      <c r="O74" s="143"/>
      <c r="P74" s="143" t="n">
        <v>-12846</v>
      </c>
      <c r="Q74" s="175" t="n">
        <v>22</v>
      </c>
      <c r="R74" s="141"/>
      <c r="S74" s="208"/>
      <c r="T74" s="141"/>
      <c r="U74" s="143"/>
      <c r="V74" s="143" t="n">
        <v>4558</v>
      </c>
      <c r="W74" s="144" t="n">
        <v>30</v>
      </c>
      <c r="X74" s="141" t="n">
        <v>102879</v>
      </c>
      <c r="Y74" s="208" t="n">
        <v>0.3</v>
      </c>
      <c r="Z74" s="141" t="n">
        <v>105656.73</v>
      </c>
      <c r="AA74" s="143" t="n">
        <v>3169702</v>
      </c>
      <c r="AB74" s="145" t="n">
        <v>6215</v>
      </c>
      <c r="AC74" s="176" t="n">
        <v>70</v>
      </c>
      <c r="AD74" s="147" t="n">
        <v>14503000</v>
      </c>
      <c r="AE74" s="147" t="n">
        <v>3625750</v>
      </c>
      <c r="AF74" s="147" t="n">
        <v>3625750</v>
      </c>
      <c r="AG74" s="147" t="n">
        <v>3625750</v>
      </c>
      <c r="AH74" s="148" t="n">
        <v>3625750</v>
      </c>
      <c r="AI74" s="140" t="n">
        <v>30</v>
      </c>
      <c r="AJ74" s="149" t="n">
        <v>6215420.4</v>
      </c>
      <c r="AK74" s="150" t="n">
        <v>900909</v>
      </c>
      <c r="AL74" s="150" t="n">
        <v>800909</v>
      </c>
      <c r="AM74" s="150" t="n">
        <v>2256801.2</v>
      </c>
      <c r="AN74" s="151" t="n">
        <v>2256801.2</v>
      </c>
      <c r="AO74" s="152" t="n">
        <v>-40</v>
      </c>
      <c r="AP74" s="136" t="n">
        <v>-8287579.6</v>
      </c>
    </row>
    <row r="75" customFormat="false" ht="12.75" hidden="false" customHeight="false" outlineLevel="0" collapsed="false">
      <c r="A75" s="137"/>
      <c r="B75" s="138"/>
      <c r="C75" s="138"/>
      <c r="D75" s="139" t="n">
        <v>11</v>
      </c>
      <c r="E75" s="140" t="n">
        <v>45</v>
      </c>
      <c r="F75" s="141" t="n">
        <v>300202</v>
      </c>
      <c r="G75" s="208" t="n">
        <v>0.15</v>
      </c>
      <c r="H75" s="141" t="n">
        <v>304254.73</v>
      </c>
      <c r="I75" s="143" t="n">
        <v>13691463</v>
      </c>
      <c r="J75" s="143" t="n">
        <v>13691</v>
      </c>
      <c r="K75" s="144" t="n">
        <v>-38</v>
      </c>
      <c r="L75" s="141"/>
      <c r="M75" s="208"/>
      <c r="N75" s="141"/>
      <c r="O75" s="143"/>
      <c r="P75" s="143" t="n">
        <v>-11561</v>
      </c>
      <c r="Q75" s="144" t="n">
        <v>15</v>
      </c>
      <c r="R75" s="141"/>
      <c r="S75" s="208"/>
      <c r="T75" s="141"/>
      <c r="U75" s="143"/>
      <c r="V75" s="143" t="n">
        <v>4564</v>
      </c>
      <c r="W75" s="144" t="n">
        <v>22</v>
      </c>
      <c r="X75" s="141" t="n">
        <v>102879</v>
      </c>
      <c r="Y75" s="208" t="n">
        <v>0.3</v>
      </c>
      <c r="Z75" s="141" t="n">
        <v>105656.73</v>
      </c>
      <c r="AA75" s="143" t="n">
        <v>2324448</v>
      </c>
      <c r="AB75" s="145" t="n">
        <v>6694</v>
      </c>
      <c r="AC75" s="146" t="n">
        <v>45</v>
      </c>
      <c r="AD75" s="147" t="n">
        <v>13691000</v>
      </c>
      <c r="AE75" s="147" t="n">
        <v>3422750</v>
      </c>
      <c r="AF75" s="147" t="n">
        <v>3422750</v>
      </c>
      <c r="AG75" s="147" t="n">
        <v>3422750</v>
      </c>
      <c r="AH75" s="148" t="n">
        <v>3422750</v>
      </c>
      <c r="AI75" s="140" t="n">
        <v>22</v>
      </c>
      <c r="AJ75" s="149" t="n">
        <v>6693604.06</v>
      </c>
      <c r="AK75" s="150" t="n">
        <v>1172846.47</v>
      </c>
      <c r="AL75" s="150" t="n">
        <v>843503.86</v>
      </c>
      <c r="AM75" s="150" t="n">
        <v>2338626.87</v>
      </c>
      <c r="AN75" s="151" t="n">
        <v>2338626.86</v>
      </c>
      <c r="AO75" s="152" t="n">
        <v>-23</v>
      </c>
      <c r="AP75" s="136" t="n">
        <v>-6997395.94</v>
      </c>
    </row>
    <row r="76" customFormat="false" ht="12.75" hidden="false" customHeight="false" outlineLevel="0" collapsed="false">
      <c r="A76" s="137"/>
      <c r="B76" s="138"/>
      <c r="C76" s="138"/>
      <c r="D76" s="199" t="s">
        <v>173</v>
      </c>
      <c r="E76" s="140"/>
      <c r="F76" s="141"/>
      <c r="G76" s="208"/>
      <c r="H76" s="141"/>
      <c r="I76" s="143"/>
      <c r="J76" s="143"/>
      <c r="K76" s="209" t="n">
        <v>1</v>
      </c>
      <c r="L76" s="210"/>
      <c r="M76" s="211"/>
      <c r="N76" s="210"/>
      <c r="O76" s="212"/>
      <c r="P76" s="212" t="n">
        <v>69</v>
      </c>
      <c r="Q76" s="144"/>
      <c r="R76" s="141"/>
      <c r="S76" s="208"/>
      <c r="T76" s="141"/>
      <c r="U76" s="143"/>
      <c r="V76" s="143"/>
      <c r="W76" s="144" t="n">
        <v>1</v>
      </c>
      <c r="X76" s="141" t="n">
        <v>102879</v>
      </c>
      <c r="Y76" s="208" t="n">
        <v>0.3</v>
      </c>
      <c r="Z76" s="141" t="n">
        <v>105656.73</v>
      </c>
      <c r="AA76" s="143" t="n">
        <v>105656.73</v>
      </c>
      <c r="AB76" s="145" t="n">
        <v>69</v>
      </c>
      <c r="AC76" s="146"/>
      <c r="AD76" s="147"/>
      <c r="AE76" s="147"/>
      <c r="AF76" s="147"/>
      <c r="AG76" s="147"/>
      <c r="AH76" s="148"/>
      <c r="AI76" s="140"/>
      <c r="AJ76" s="149"/>
      <c r="AK76" s="150"/>
      <c r="AL76" s="150"/>
      <c r="AM76" s="150"/>
      <c r="AN76" s="151"/>
      <c r="AO76" s="152" t="n">
        <v>0</v>
      </c>
      <c r="AP76" s="136" t="n">
        <v>0</v>
      </c>
    </row>
    <row r="77" customFormat="false" ht="12.75" hidden="false" customHeight="false" outlineLevel="0" collapsed="false">
      <c r="A77" s="137"/>
      <c r="B77" s="138"/>
      <c r="C77" s="138"/>
      <c r="D77" s="199" t="s">
        <v>181</v>
      </c>
      <c r="E77" s="140" t="n">
        <v>30</v>
      </c>
      <c r="F77" s="141" t="n">
        <v>136280.67</v>
      </c>
      <c r="G77" s="213" t="n">
        <v>0.15</v>
      </c>
      <c r="H77" s="141" t="n">
        <v>138120.46</v>
      </c>
      <c r="I77" s="143" t="n">
        <v>4143614</v>
      </c>
      <c r="J77" s="143" t="n">
        <v>4144</v>
      </c>
      <c r="K77" s="144" t="n">
        <v>-28</v>
      </c>
      <c r="L77" s="141"/>
      <c r="M77" s="213"/>
      <c r="N77" s="141"/>
      <c r="O77" s="143"/>
      <c r="P77" s="143" t="n">
        <v>-3868</v>
      </c>
      <c r="Q77" s="144"/>
      <c r="R77" s="141"/>
      <c r="S77" s="213"/>
      <c r="T77" s="141"/>
      <c r="U77" s="143"/>
      <c r="V77" s="143"/>
      <c r="W77" s="144" t="n">
        <v>2</v>
      </c>
      <c r="X77" s="141" t="n">
        <v>102879</v>
      </c>
      <c r="Y77" s="208" t="n">
        <v>0.3</v>
      </c>
      <c r="Z77" s="141" t="n">
        <v>105656.73</v>
      </c>
      <c r="AA77" s="143" t="n">
        <v>211313</v>
      </c>
      <c r="AB77" s="145" t="n">
        <v>276</v>
      </c>
      <c r="AC77" s="146" t="n">
        <v>30</v>
      </c>
      <c r="AD77" s="147" t="n">
        <v>4144000</v>
      </c>
      <c r="AE77" s="147" t="n">
        <v>1036000</v>
      </c>
      <c r="AF77" s="147" t="n">
        <v>1036000</v>
      </c>
      <c r="AG77" s="147" t="n">
        <v>1036000</v>
      </c>
      <c r="AH77" s="148" t="n">
        <v>1036000</v>
      </c>
      <c r="AI77" s="140" t="n">
        <v>2</v>
      </c>
      <c r="AJ77" s="149" t="n">
        <v>414361.36</v>
      </c>
      <c r="AK77" s="150" t="n">
        <v>207180.68</v>
      </c>
      <c r="AL77" s="150" t="n">
        <v>207180.68</v>
      </c>
      <c r="AM77" s="150" t="n">
        <v>0</v>
      </c>
      <c r="AN77" s="151" t="n">
        <v>0</v>
      </c>
      <c r="AO77" s="152" t="n">
        <v>-28</v>
      </c>
      <c r="AP77" s="136" t="n">
        <v>-3729638.64</v>
      </c>
    </row>
    <row r="78" customFormat="false" ht="12.75" hidden="false" customHeight="false" outlineLevel="0" collapsed="false">
      <c r="A78" s="137"/>
      <c r="B78" s="138"/>
      <c r="C78" s="138"/>
      <c r="D78" s="199" t="s">
        <v>182</v>
      </c>
      <c r="E78" s="140" t="n">
        <v>5</v>
      </c>
      <c r="F78" s="141" t="n">
        <v>200134.67</v>
      </c>
      <c r="G78" s="213" t="n">
        <v>0.15</v>
      </c>
      <c r="H78" s="141" t="n">
        <v>202836.49</v>
      </c>
      <c r="I78" s="143" t="n">
        <v>1014182</v>
      </c>
      <c r="J78" s="143" t="n">
        <v>1014</v>
      </c>
      <c r="K78" s="144" t="n">
        <v>-5</v>
      </c>
      <c r="L78" s="141"/>
      <c r="M78" s="213"/>
      <c r="N78" s="141"/>
      <c r="O78" s="143"/>
      <c r="P78" s="143" t="n">
        <v>-1014</v>
      </c>
      <c r="Q78" s="144"/>
      <c r="R78" s="141"/>
      <c r="S78" s="213"/>
      <c r="T78" s="141"/>
      <c r="U78" s="143"/>
      <c r="V78" s="143"/>
      <c r="W78" s="144" t="n">
        <v>0</v>
      </c>
      <c r="X78" s="141" t="n">
        <v>102879</v>
      </c>
      <c r="Y78" s="208" t="n">
        <v>0.3</v>
      </c>
      <c r="Z78" s="141" t="n">
        <v>105656.73</v>
      </c>
      <c r="AA78" s="143" t="n">
        <v>0</v>
      </c>
      <c r="AB78" s="145" t="n">
        <v>0</v>
      </c>
      <c r="AC78" s="146" t="n">
        <v>5</v>
      </c>
      <c r="AD78" s="147" t="n">
        <v>1014000</v>
      </c>
      <c r="AE78" s="147" t="n">
        <v>253500</v>
      </c>
      <c r="AF78" s="147" t="n">
        <v>253500</v>
      </c>
      <c r="AG78" s="147" t="n">
        <v>253500</v>
      </c>
      <c r="AH78" s="148" t="n">
        <v>253500</v>
      </c>
      <c r="AI78" s="140" t="n">
        <v>0</v>
      </c>
      <c r="AJ78" s="149" t="n">
        <v>0</v>
      </c>
      <c r="AK78" s="150"/>
      <c r="AL78" s="150"/>
      <c r="AM78" s="150"/>
      <c r="AN78" s="151"/>
      <c r="AO78" s="152" t="n">
        <v>-5</v>
      </c>
      <c r="AP78" s="136" t="n">
        <v>-1014000</v>
      </c>
    </row>
    <row r="79" customFormat="false" ht="12.75" hidden="false" customHeight="true" outlineLevel="0" collapsed="false">
      <c r="A79" s="137"/>
      <c r="B79" s="138"/>
      <c r="C79" s="155" t="s">
        <v>155</v>
      </c>
      <c r="D79" s="155"/>
      <c r="E79" s="156" t="n">
        <v>150</v>
      </c>
      <c r="F79" s="157" t="s">
        <v>156</v>
      </c>
      <c r="G79" s="142"/>
      <c r="H79" s="157"/>
      <c r="I79" s="158" t="n">
        <v>33351907</v>
      </c>
      <c r="J79" s="158" t="n">
        <v>33352</v>
      </c>
      <c r="K79" s="158" t="n">
        <v>-132</v>
      </c>
      <c r="L79" s="157" t="s">
        <v>156</v>
      </c>
      <c r="M79" s="142"/>
      <c r="N79" s="157"/>
      <c r="O79" s="158" t="n">
        <v>0</v>
      </c>
      <c r="P79" s="158" t="n">
        <v>-29220</v>
      </c>
      <c r="Q79" s="158" t="n">
        <v>37</v>
      </c>
      <c r="R79" s="157" t="s">
        <v>156</v>
      </c>
      <c r="S79" s="142"/>
      <c r="T79" s="157"/>
      <c r="U79" s="158" t="n">
        <v>0</v>
      </c>
      <c r="V79" s="158" t="n">
        <v>9122</v>
      </c>
      <c r="W79" s="158" t="n">
        <v>55</v>
      </c>
      <c r="X79" s="157" t="s">
        <v>156</v>
      </c>
      <c r="Y79" s="142"/>
      <c r="Z79" s="157"/>
      <c r="AA79" s="158" t="n">
        <v>5811120</v>
      </c>
      <c r="AB79" s="159" t="n">
        <v>13254</v>
      </c>
      <c r="AC79" s="160" t="n">
        <v>150</v>
      </c>
      <c r="AD79" s="158" t="n">
        <v>33352000</v>
      </c>
      <c r="AE79" s="158" t="n">
        <v>8338000</v>
      </c>
      <c r="AF79" s="158" t="n">
        <v>8338000</v>
      </c>
      <c r="AG79" s="158" t="n">
        <v>8338000</v>
      </c>
      <c r="AH79" s="170" t="n">
        <v>8338000</v>
      </c>
      <c r="AI79" s="156" t="n">
        <v>54</v>
      </c>
      <c r="AJ79" s="171" t="n">
        <v>13323385.82</v>
      </c>
      <c r="AK79" s="171" t="n">
        <v>2280936.15</v>
      </c>
      <c r="AL79" s="171" t="n">
        <v>1851593.54</v>
      </c>
      <c r="AM79" s="171" t="n">
        <v>4595428.07</v>
      </c>
      <c r="AN79" s="172" t="n">
        <v>4595428.06</v>
      </c>
      <c r="AO79" s="160" t="n">
        <v>-96</v>
      </c>
      <c r="AP79" s="173" t="n">
        <v>-20028614.18</v>
      </c>
    </row>
    <row r="80" s="195" customFormat="true" ht="12.75" hidden="false" customHeight="false" outlineLevel="0" collapsed="false">
      <c r="A80" s="182" t="s">
        <v>165</v>
      </c>
      <c r="B80" s="182"/>
      <c r="C80" s="182"/>
      <c r="D80" s="182"/>
      <c r="E80" s="201" t="n">
        <v>220</v>
      </c>
      <c r="F80" s="184" t="s">
        <v>156</v>
      </c>
      <c r="G80" s="142"/>
      <c r="H80" s="184"/>
      <c r="I80" s="185" t="n">
        <v>40983812</v>
      </c>
      <c r="J80" s="185" t="n">
        <v>40984</v>
      </c>
      <c r="K80" s="185" t="n">
        <v>-132</v>
      </c>
      <c r="L80" s="184" t="s">
        <v>156</v>
      </c>
      <c r="M80" s="142"/>
      <c r="N80" s="184"/>
      <c r="O80" s="185" t="n">
        <v>0</v>
      </c>
      <c r="P80" s="185" t="n">
        <v>-29220</v>
      </c>
      <c r="Q80" s="185" t="n">
        <v>47</v>
      </c>
      <c r="R80" s="184" t="s">
        <v>156</v>
      </c>
      <c r="S80" s="142"/>
      <c r="T80" s="184"/>
      <c r="U80" s="185" t="n">
        <v>0</v>
      </c>
      <c r="V80" s="185" t="n">
        <v>10331</v>
      </c>
      <c r="W80" s="185" t="n">
        <v>135</v>
      </c>
      <c r="X80" s="184" t="s">
        <v>156</v>
      </c>
      <c r="Y80" s="142"/>
      <c r="Z80" s="184"/>
      <c r="AA80" s="185" t="n">
        <v>14263659</v>
      </c>
      <c r="AB80" s="187" t="n">
        <v>22095</v>
      </c>
      <c r="AC80" s="193" t="n">
        <v>220</v>
      </c>
      <c r="AD80" s="185" t="n">
        <v>40984069</v>
      </c>
      <c r="AE80" s="185" t="n">
        <v>10246018</v>
      </c>
      <c r="AF80" s="185" t="n">
        <v>10246018</v>
      </c>
      <c r="AG80" s="185" t="n">
        <v>10246018</v>
      </c>
      <c r="AH80" s="189" t="n">
        <v>10246015</v>
      </c>
      <c r="AI80" s="201" t="n">
        <v>134</v>
      </c>
      <c r="AJ80" s="190" t="n">
        <v>22164017.22</v>
      </c>
      <c r="AK80" s="191" t="n">
        <v>4188954.15</v>
      </c>
      <c r="AL80" s="191" t="n">
        <v>3759611.54</v>
      </c>
      <c r="AM80" s="191" t="n">
        <v>7107808.77</v>
      </c>
      <c r="AN80" s="192" t="n">
        <v>7107642.76</v>
      </c>
      <c r="AO80" s="193" t="s">
        <v>156</v>
      </c>
      <c r="AP80" s="194" t="n">
        <v>-18820051.78</v>
      </c>
    </row>
    <row r="81" customFormat="false" ht="12.75" hidden="false" customHeight="true" outlineLevel="0" collapsed="false">
      <c r="A81" s="137" t="s">
        <v>185</v>
      </c>
      <c r="B81" s="196" t="s">
        <v>186</v>
      </c>
      <c r="C81" s="138" t="s">
        <v>157</v>
      </c>
      <c r="D81" s="139" t="n">
        <v>28</v>
      </c>
      <c r="E81" s="140" t="n">
        <v>50</v>
      </c>
      <c r="F81" s="141" t="n">
        <v>67921</v>
      </c>
      <c r="G81" s="142" t="n">
        <v>0.3</v>
      </c>
      <c r="H81" s="141" t="n">
        <v>69754.87</v>
      </c>
      <c r="I81" s="143" t="n">
        <v>3487744</v>
      </c>
      <c r="J81" s="143" t="n">
        <v>3488</v>
      </c>
      <c r="K81" s="144"/>
      <c r="L81" s="141"/>
      <c r="M81" s="142"/>
      <c r="N81" s="141"/>
      <c r="O81" s="143"/>
      <c r="P81" s="143"/>
      <c r="Q81" s="144"/>
      <c r="R81" s="141"/>
      <c r="S81" s="142"/>
      <c r="T81" s="141"/>
      <c r="U81" s="143"/>
      <c r="V81" s="143"/>
      <c r="W81" s="144" t="n">
        <v>50</v>
      </c>
      <c r="X81" s="141" t="n">
        <v>102879</v>
      </c>
      <c r="Y81" s="142" t="n">
        <v>0.3</v>
      </c>
      <c r="Z81" s="141" t="n">
        <v>105656.73</v>
      </c>
      <c r="AA81" s="143" t="n">
        <v>5282837</v>
      </c>
      <c r="AB81" s="145" t="n">
        <v>3488</v>
      </c>
      <c r="AC81" s="146" t="n">
        <v>50</v>
      </c>
      <c r="AD81" s="147" t="n">
        <v>3488000</v>
      </c>
      <c r="AE81" s="147" t="n">
        <v>872001</v>
      </c>
      <c r="AF81" s="147" t="n">
        <v>872001</v>
      </c>
      <c r="AG81" s="147" t="n">
        <v>872001</v>
      </c>
      <c r="AH81" s="148" t="n">
        <v>871997</v>
      </c>
      <c r="AI81" s="140" t="n">
        <v>50</v>
      </c>
      <c r="AJ81" s="149" t="n">
        <v>3487743.5</v>
      </c>
      <c r="AK81" s="150" t="n">
        <v>872001</v>
      </c>
      <c r="AL81" s="150" t="n">
        <v>872001</v>
      </c>
      <c r="AM81" s="150" t="n">
        <v>872001</v>
      </c>
      <c r="AN81" s="151" t="n">
        <v>871740.5</v>
      </c>
      <c r="AO81" s="152" t="n">
        <v>0</v>
      </c>
      <c r="AP81" s="136" t="n">
        <v>-256.5</v>
      </c>
    </row>
    <row r="82" customFormat="false" ht="12.75" hidden="false" customHeight="true" outlineLevel="0" collapsed="false">
      <c r="A82" s="137"/>
      <c r="B82" s="196"/>
      <c r="C82" s="155" t="s">
        <v>155</v>
      </c>
      <c r="D82" s="155"/>
      <c r="E82" s="156" t="n">
        <v>50</v>
      </c>
      <c r="F82" s="157"/>
      <c r="G82" s="142"/>
      <c r="H82" s="157"/>
      <c r="I82" s="158" t="n">
        <v>3487744</v>
      </c>
      <c r="J82" s="158" t="n">
        <v>3488</v>
      </c>
      <c r="K82" s="158" t="n">
        <v>0</v>
      </c>
      <c r="L82" s="157"/>
      <c r="M82" s="142"/>
      <c r="N82" s="157"/>
      <c r="O82" s="158" t="n">
        <v>0</v>
      </c>
      <c r="P82" s="158" t="n">
        <v>0</v>
      </c>
      <c r="Q82" s="158" t="n">
        <v>0</v>
      </c>
      <c r="R82" s="157"/>
      <c r="S82" s="142"/>
      <c r="T82" s="157"/>
      <c r="U82" s="158" t="n">
        <v>0</v>
      </c>
      <c r="V82" s="158" t="n">
        <v>0</v>
      </c>
      <c r="W82" s="158" t="n">
        <v>50</v>
      </c>
      <c r="X82" s="157"/>
      <c r="Y82" s="142"/>
      <c r="Z82" s="157"/>
      <c r="AA82" s="158" t="n">
        <v>5282837</v>
      </c>
      <c r="AB82" s="159" t="n">
        <v>3488</v>
      </c>
      <c r="AC82" s="160" t="n">
        <v>50</v>
      </c>
      <c r="AD82" s="158" t="n">
        <v>3488000</v>
      </c>
      <c r="AE82" s="158" t="n">
        <v>872001</v>
      </c>
      <c r="AF82" s="158" t="n">
        <v>872001</v>
      </c>
      <c r="AG82" s="158" t="n">
        <v>872001</v>
      </c>
      <c r="AH82" s="170" t="n">
        <v>871997</v>
      </c>
      <c r="AI82" s="156" t="n">
        <v>50</v>
      </c>
      <c r="AJ82" s="171" t="n">
        <v>3487743.5</v>
      </c>
      <c r="AK82" s="171" t="n">
        <v>872001</v>
      </c>
      <c r="AL82" s="171" t="n">
        <v>872001</v>
      </c>
      <c r="AM82" s="171" t="n">
        <v>872001</v>
      </c>
      <c r="AN82" s="172" t="n">
        <v>871740.5</v>
      </c>
      <c r="AO82" s="160" t="n">
        <v>0</v>
      </c>
      <c r="AP82" s="173" t="n">
        <v>-256.5</v>
      </c>
    </row>
    <row r="83" s="195" customFormat="true" ht="12.75" hidden="false" customHeight="true" outlineLevel="0" collapsed="false">
      <c r="A83" s="182" t="s">
        <v>165</v>
      </c>
      <c r="B83" s="182"/>
      <c r="C83" s="182"/>
      <c r="D83" s="182"/>
      <c r="E83" s="201" t="n">
        <v>50</v>
      </c>
      <c r="F83" s="214"/>
      <c r="G83" s="142"/>
      <c r="H83" s="214"/>
      <c r="I83" s="185" t="n">
        <v>3487744</v>
      </c>
      <c r="J83" s="185" t="n">
        <v>3488</v>
      </c>
      <c r="K83" s="185" t="n">
        <v>0</v>
      </c>
      <c r="L83" s="214"/>
      <c r="M83" s="142"/>
      <c r="N83" s="214"/>
      <c r="O83" s="185" t="n">
        <v>0</v>
      </c>
      <c r="P83" s="185" t="n">
        <v>0</v>
      </c>
      <c r="Q83" s="185" t="n">
        <v>0</v>
      </c>
      <c r="R83" s="214"/>
      <c r="S83" s="142"/>
      <c r="T83" s="214"/>
      <c r="U83" s="185" t="n">
        <v>0</v>
      </c>
      <c r="V83" s="185" t="n">
        <v>0</v>
      </c>
      <c r="W83" s="185" t="n">
        <v>50</v>
      </c>
      <c r="X83" s="214"/>
      <c r="Y83" s="142"/>
      <c r="Z83" s="214"/>
      <c r="AA83" s="185" t="n">
        <v>5282837</v>
      </c>
      <c r="AB83" s="187" t="n">
        <v>3488</v>
      </c>
      <c r="AC83" s="193" t="n">
        <v>50</v>
      </c>
      <c r="AD83" s="185" t="n">
        <v>3488000</v>
      </c>
      <c r="AE83" s="185" t="n">
        <v>872001</v>
      </c>
      <c r="AF83" s="185" t="n">
        <v>872001</v>
      </c>
      <c r="AG83" s="185" t="n">
        <v>872001</v>
      </c>
      <c r="AH83" s="189" t="n">
        <v>871997</v>
      </c>
      <c r="AI83" s="201" t="n">
        <v>50</v>
      </c>
      <c r="AJ83" s="190" t="n">
        <v>3487743.5</v>
      </c>
      <c r="AK83" s="191" t="n">
        <v>872001</v>
      </c>
      <c r="AL83" s="191" t="n">
        <v>872001</v>
      </c>
      <c r="AM83" s="191" t="n">
        <v>872001</v>
      </c>
      <c r="AN83" s="192" t="n">
        <v>871740.5</v>
      </c>
      <c r="AO83" s="193" t="s">
        <v>156</v>
      </c>
      <c r="AP83" s="194" t="n">
        <v>-256.5</v>
      </c>
    </row>
    <row r="84" customFormat="false" ht="25.5" hidden="false" customHeight="true" outlineLevel="0" collapsed="false">
      <c r="A84" s="200" t="n">
        <v>14</v>
      </c>
      <c r="B84" s="196" t="s">
        <v>124</v>
      </c>
      <c r="C84" s="138" t="s">
        <v>183</v>
      </c>
      <c r="D84" s="139" t="n">
        <v>1</v>
      </c>
      <c r="E84" s="140" t="n">
        <v>14</v>
      </c>
      <c r="F84" s="141" t="n">
        <v>105093</v>
      </c>
      <c r="G84" s="142" t="n">
        <v>0.3</v>
      </c>
      <c r="H84" s="141" t="n">
        <v>107930.51</v>
      </c>
      <c r="I84" s="143" t="n">
        <v>1511027</v>
      </c>
      <c r="J84" s="143" t="n">
        <v>1511</v>
      </c>
      <c r="K84" s="144"/>
      <c r="L84" s="141"/>
      <c r="M84" s="142"/>
      <c r="N84" s="141"/>
      <c r="O84" s="143"/>
      <c r="P84" s="143"/>
      <c r="Q84" s="144"/>
      <c r="R84" s="141"/>
      <c r="S84" s="142"/>
      <c r="T84" s="141"/>
      <c r="U84" s="143"/>
      <c r="V84" s="143"/>
      <c r="W84" s="144" t="n">
        <v>14</v>
      </c>
      <c r="X84" s="141" t="n">
        <v>102879</v>
      </c>
      <c r="Y84" s="142" t="n">
        <v>0.3</v>
      </c>
      <c r="Z84" s="141" t="n">
        <v>105656.73</v>
      </c>
      <c r="AA84" s="143" t="n">
        <v>1479194</v>
      </c>
      <c r="AB84" s="145" t="n">
        <v>1511</v>
      </c>
      <c r="AC84" s="146" t="n">
        <v>14</v>
      </c>
      <c r="AD84" s="147" t="n">
        <v>1511000</v>
      </c>
      <c r="AE84" s="147" t="n">
        <v>377750</v>
      </c>
      <c r="AF84" s="147" t="n">
        <v>377750</v>
      </c>
      <c r="AG84" s="147" t="n">
        <v>377750</v>
      </c>
      <c r="AH84" s="148" t="n">
        <v>377750</v>
      </c>
      <c r="AI84" s="140" t="n">
        <v>14</v>
      </c>
      <c r="AJ84" s="149" t="n">
        <v>1511027.14</v>
      </c>
      <c r="AK84" s="150" t="n">
        <v>377750</v>
      </c>
      <c r="AL84" s="150" t="n">
        <v>377750</v>
      </c>
      <c r="AM84" s="150" t="n">
        <v>377750</v>
      </c>
      <c r="AN84" s="151" t="n">
        <v>377777.14</v>
      </c>
      <c r="AO84" s="152" t="n">
        <v>0</v>
      </c>
      <c r="AP84" s="136" t="n">
        <v>27.14</v>
      </c>
    </row>
    <row r="85" customFormat="false" ht="12.75" hidden="false" customHeight="true" outlineLevel="0" collapsed="false">
      <c r="A85" s="200"/>
      <c r="B85" s="196"/>
      <c r="C85" s="155" t="s">
        <v>155</v>
      </c>
      <c r="D85" s="155"/>
      <c r="E85" s="156" t="n">
        <v>14</v>
      </c>
      <c r="F85" s="157" t="s">
        <v>156</v>
      </c>
      <c r="G85" s="142"/>
      <c r="H85" s="157"/>
      <c r="I85" s="158" t="n">
        <v>1511027</v>
      </c>
      <c r="J85" s="158" t="n">
        <v>1511</v>
      </c>
      <c r="K85" s="158" t="n">
        <v>0</v>
      </c>
      <c r="L85" s="157" t="s">
        <v>156</v>
      </c>
      <c r="M85" s="142"/>
      <c r="N85" s="157"/>
      <c r="O85" s="158" t="n">
        <v>0</v>
      </c>
      <c r="P85" s="158" t="n">
        <v>0</v>
      </c>
      <c r="Q85" s="158" t="n">
        <v>0</v>
      </c>
      <c r="R85" s="157" t="s">
        <v>156</v>
      </c>
      <c r="S85" s="142"/>
      <c r="T85" s="157"/>
      <c r="U85" s="158" t="n">
        <v>0</v>
      </c>
      <c r="V85" s="158" t="n">
        <v>0</v>
      </c>
      <c r="W85" s="158" t="n">
        <v>14</v>
      </c>
      <c r="X85" s="157" t="s">
        <v>156</v>
      </c>
      <c r="Y85" s="142"/>
      <c r="Z85" s="157"/>
      <c r="AA85" s="158" t="n">
        <v>1479194</v>
      </c>
      <c r="AB85" s="159" t="n">
        <v>1511</v>
      </c>
      <c r="AC85" s="160" t="n">
        <v>14</v>
      </c>
      <c r="AD85" s="158" t="n">
        <v>1511000</v>
      </c>
      <c r="AE85" s="158" t="n">
        <v>1320750</v>
      </c>
      <c r="AF85" s="158" t="n">
        <v>1320750</v>
      </c>
      <c r="AG85" s="158" t="n">
        <v>1320750</v>
      </c>
      <c r="AH85" s="170" t="n">
        <v>1320750</v>
      </c>
      <c r="AI85" s="156" t="n">
        <v>14</v>
      </c>
      <c r="AJ85" s="171" t="n">
        <v>1511027.14</v>
      </c>
      <c r="AK85" s="171" t="n">
        <v>377750</v>
      </c>
      <c r="AL85" s="171" t="n">
        <v>377750</v>
      </c>
      <c r="AM85" s="171" t="n">
        <v>377750</v>
      </c>
      <c r="AN85" s="172" t="n">
        <v>377777.14</v>
      </c>
      <c r="AO85" s="160" t="n">
        <v>0</v>
      </c>
      <c r="AP85" s="173" t="n">
        <v>27.14</v>
      </c>
    </row>
    <row r="86" customFormat="false" ht="25.5" hidden="false" customHeight="false" outlineLevel="0" collapsed="false">
      <c r="A86" s="200"/>
      <c r="B86" s="196"/>
      <c r="C86" s="196" t="s">
        <v>154</v>
      </c>
      <c r="D86" s="139" t="n">
        <v>21</v>
      </c>
      <c r="E86" s="180" t="n">
        <v>300</v>
      </c>
      <c r="F86" s="141" t="n">
        <v>168767</v>
      </c>
      <c r="G86" s="142" t="n">
        <v>0.15</v>
      </c>
      <c r="H86" s="141" t="n">
        <v>171045.35</v>
      </c>
      <c r="I86" s="143" t="n">
        <v>51313605</v>
      </c>
      <c r="J86" s="143" t="n">
        <v>51314</v>
      </c>
      <c r="K86" s="143"/>
      <c r="L86" s="141"/>
      <c r="M86" s="142"/>
      <c r="N86" s="141"/>
      <c r="O86" s="143"/>
      <c r="P86" s="143"/>
      <c r="Q86" s="143"/>
      <c r="R86" s="141"/>
      <c r="S86" s="142"/>
      <c r="T86" s="141"/>
      <c r="U86" s="143"/>
      <c r="V86" s="143"/>
      <c r="W86" s="144" t="n">
        <v>300</v>
      </c>
      <c r="X86" s="141" t="n">
        <v>102879</v>
      </c>
      <c r="Y86" s="142" t="n">
        <v>0.3</v>
      </c>
      <c r="Z86" s="141" t="n">
        <v>105656.73</v>
      </c>
      <c r="AA86" s="143" t="n">
        <v>31697019</v>
      </c>
      <c r="AB86" s="145" t="n">
        <v>51314</v>
      </c>
      <c r="AC86" s="181" t="n">
        <v>300</v>
      </c>
      <c r="AD86" s="147" t="n">
        <v>51314000</v>
      </c>
      <c r="AE86" s="147" t="n">
        <v>12828501</v>
      </c>
      <c r="AF86" s="147" t="n">
        <v>12828501</v>
      </c>
      <c r="AG86" s="147" t="n">
        <v>12828501</v>
      </c>
      <c r="AH86" s="148" t="n">
        <v>12828497</v>
      </c>
      <c r="AI86" s="140" t="n">
        <v>300</v>
      </c>
      <c r="AJ86" s="149" t="n">
        <v>51313605</v>
      </c>
      <c r="AK86" s="150" t="n">
        <v>12828501</v>
      </c>
      <c r="AL86" s="150" t="n">
        <v>12828501</v>
      </c>
      <c r="AM86" s="150" t="n">
        <v>12828501</v>
      </c>
      <c r="AN86" s="151" t="n">
        <v>12828102</v>
      </c>
      <c r="AO86" s="152" t="n">
        <v>0</v>
      </c>
      <c r="AP86" s="136" t="n">
        <v>-395</v>
      </c>
    </row>
    <row r="87" customFormat="false" ht="12.75" hidden="false" customHeight="true" outlineLevel="0" collapsed="false">
      <c r="A87" s="200"/>
      <c r="B87" s="196"/>
      <c r="C87" s="155" t="s">
        <v>155</v>
      </c>
      <c r="D87" s="155"/>
      <c r="E87" s="156" t="n">
        <v>300</v>
      </c>
      <c r="F87" s="157" t="s">
        <v>156</v>
      </c>
      <c r="G87" s="142"/>
      <c r="H87" s="157"/>
      <c r="I87" s="158" t="n">
        <v>51313605</v>
      </c>
      <c r="J87" s="158" t="n">
        <v>51314</v>
      </c>
      <c r="K87" s="158" t="n">
        <v>0</v>
      </c>
      <c r="L87" s="157" t="s">
        <v>156</v>
      </c>
      <c r="M87" s="142"/>
      <c r="N87" s="157"/>
      <c r="O87" s="158" t="n">
        <v>0</v>
      </c>
      <c r="P87" s="158" t="n">
        <v>0</v>
      </c>
      <c r="Q87" s="158" t="n">
        <v>0</v>
      </c>
      <c r="R87" s="157" t="s">
        <v>156</v>
      </c>
      <c r="S87" s="142"/>
      <c r="T87" s="157"/>
      <c r="U87" s="158" t="n">
        <v>0</v>
      </c>
      <c r="V87" s="158" t="n">
        <v>0</v>
      </c>
      <c r="W87" s="158" t="n">
        <v>300</v>
      </c>
      <c r="X87" s="157" t="s">
        <v>156</v>
      </c>
      <c r="Y87" s="142"/>
      <c r="Z87" s="157"/>
      <c r="AA87" s="158" t="n">
        <v>31697019</v>
      </c>
      <c r="AB87" s="159" t="n">
        <v>51314</v>
      </c>
      <c r="AC87" s="160" t="n">
        <v>300</v>
      </c>
      <c r="AD87" s="158" t="n">
        <v>51314000</v>
      </c>
      <c r="AE87" s="158" t="n">
        <v>12828501</v>
      </c>
      <c r="AF87" s="158" t="n">
        <v>12828501</v>
      </c>
      <c r="AG87" s="158" t="n">
        <v>12828501</v>
      </c>
      <c r="AH87" s="170" t="n">
        <v>12828497</v>
      </c>
      <c r="AI87" s="156" t="n">
        <v>300</v>
      </c>
      <c r="AJ87" s="171" t="n">
        <v>51313605</v>
      </c>
      <c r="AK87" s="171" t="n">
        <v>12828501</v>
      </c>
      <c r="AL87" s="171" t="n">
        <v>12828501</v>
      </c>
      <c r="AM87" s="171" t="n">
        <v>12828501</v>
      </c>
      <c r="AN87" s="172" t="n">
        <v>12828102</v>
      </c>
      <c r="AO87" s="160" t="n">
        <v>0</v>
      </c>
      <c r="AP87" s="173" t="n">
        <v>-395</v>
      </c>
    </row>
    <row r="88" s="195" customFormat="true" ht="12.75" hidden="false" customHeight="false" outlineLevel="0" collapsed="false">
      <c r="A88" s="182" t="s">
        <v>165</v>
      </c>
      <c r="B88" s="182"/>
      <c r="C88" s="182"/>
      <c r="D88" s="182"/>
      <c r="E88" s="201" t="n">
        <v>314</v>
      </c>
      <c r="F88" s="184" t="s">
        <v>156</v>
      </c>
      <c r="G88" s="142"/>
      <c r="H88" s="184"/>
      <c r="I88" s="185" t="n">
        <v>52824632</v>
      </c>
      <c r="J88" s="185" t="n">
        <v>52825</v>
      </c>
      <c r="K88" s="185" t="n">
        <v>0</v>
      </c>
      <c r="L88" s="184" t="s">
        <v>156</v>
      </c>
      <c r="M88" s="142"/>
      <c r="N88" s="184"/>
      <c r="O88" s="185" t="n">
        <v>0</v>
      </c>
      <c r="P88" s="185" t="n">
        <v>0</v>
      </c>
      <c r="Q88" s="185" t="n">
        <v>0</v>
      </c>
      <c r="R88" s="184" t="s">
        <v>156</v>
      </c>
      <c r="S88" s="142"/>
      <c r="T88" s="184"/>
      <c r="U88" s="185" t="n">
        <v>0</v>
      </c>
      <c r="V88" s="185" t="n">
        <v>0</v>
      </c>
      <c r="W88" s="185" t="n">
        <v>314</v>
      </c>
      <c r="X88" s="184" t="s">
        <v>156</v>
      </c>
      <c r="Y88" s="142"/>
      <c r="Z88" s="184"/>
      <c r="AA88" s="185" t="n">
        <v>33176213</v>
      </c>
      <c r="AB88" s="187" t="n">
        <v>52825</v>
      </c>
      <c r="AC88" s="193" t="n">
        <v>314</v>
      </c>
      <c r="AD88" s="185" t="n">
        <v>52825000</v>
      </c>
      <c r="AE88" s="185" t="n">
        <v>14149251</v>
      </c>
      <c r="AF88" s="185" t="n">
        <v>14149251</v>
      </c>
      <c r="AG88" s="185" t="n">
        <v>14149251</v>
      </c>
      <c r="AH88" s="189" t="n">
        <v>14149247</v>
      </c>
      <c r="AI88" s="201" t="n">
        <v>314</v>
      </c>
      <c r="AJ88" s="190" t="n">
        <v>52824632.14</v>
      </c>
      <c r="AK88" s="191" t="n">
        <v>13206251</v>
      </c>
      <c r="AL88" s="191" t="n">
        <v>13206251</v>
      </c>
      <c r="AM88" s="191" t="n">
        <v>13206251</v>
      </c>
      <c r="AN88" s="192" t="n">
        <v>13205879.14</v>
      </c>
      <c r="AO88" s="193" t="s">
        <v>156</v>
      </c>
      <c r="AP88" s="194" t="n">
        <v>-367.86</v>
      </c>
    </row>
    <row r="89" customFormat="false" ht="25.5" hidden="false" customHeight="true" outlineLevel="0" collapsed="false">
      <c r="A89" s="137" t="n">
        <v>17</v>
      </c>
      <c r="B89" s="138" t="s">
        <v>129</v>
      </c>
      <c r="C89" s="138" t="s">
        <v>183</v>
      </c>
      <c r="D89" s="139" t="n">
        <v>1</v>
      </c>
      <c r="E89" s="174" t="n">
        <v>4</v>
      </c>
      <c r="F89" s="141" t="n">
        <v>105093</v>
      </c>
      <c r="G89" s="142" t="n">
        <v>0.3</v>
      </c>
      <c r="H89" s="141" t="n">
        <v>107930.51</v>
      </c>
      <c r="I89" s="143" t="n">
        <v>431722</v>
      </c>
      <c r="J89" s="143" t="n">
        <v>432</v>
      </c>
      <c r="K89" s="175"/>
      <c r="L89" s="141"/>
      <c r="M89" s="142"/>
      <c r="N89" s="141"/>
      <c r="O89" s="143"/>
      <c r="P89" s="143"/>
      <c r="Q89" s="175"/>
      <c r="R89" s="141"/>
      <c r="S89" s="142"/>
      <c r="T89" s="141"/>
      <c r="U89" s="143"/>
      <c r="V89" s="143"/>
      <c r="W89" s="144" t="n">
        <v>4</v>
      </c>
      <c r="X89" s="141" t="n">
        <v>102879</v>
      </c>
      <c r="Y89" s="142" t="n">
        <v>0.3</v>
      </c>
      <c r="Z89" s="141" t="n">
        <v>105656.73</v>
      </c>
      <c r="AA89" s="143" t="n">
        <v>422627</v>
      </c>
      <c r="AB89" s="145" t="n">
        <v>432</v>
      </c>
      <c r="AC89" s="176" t="n">
        <v>4</v>
      </c>
      <c r="AD89" s="147" t="n">
        <v>432000</v>
      </c>
      <c r="AE89" s="147" t="n">
        <v>108000</v>
      </c>
      <c r="AF89" s="147" t="n">
        <v>108000</v>
      </c>
      <c r="AG89" s="147" t="n">
        <v>108000</v>
      </c>
      <c r="AH89" s="148" t="n">
        <v>108000</v>
      </c>
      <c r="AI89" s="140" t="n">
        <v>4</v>
      </c>
      <c r="AJ89" s="149" t="n">
        <v>431722.04</v>
      </c>
      <c r="AK89" s="150" t="n">
        <v>108000</v>
      </c>
      <c r="AL89" s="150" t="n">
        <v>108000</v>
      </c>
      <c r="AM89" s="150" t="n">
        <v>108000</v>
      </c>
      <c r="AN89" s="151" t="n">
        <v>107722.04</v>
      </c>
      <c r="AO89" s="152" t="n">
        <v>0</v>
      </c>
      <c r="AP89" s="136" t="n">
        <v>-277.96</v>
      </c>
    </row>
    <row r="90" customFormat="false" ht="12.75" hidden="false" customHeight="true" outlineLevel="0" collapsed="false">
      <c r="A90" s="137"/>
      <c r="B90" s="138"/>
      <c r="C90" s="155" t="s">
        <v>155</v>
      </c>
      <c r="D90" s="155"/>
      <c r="E90" s="167" t="n">
        <v>4</v>
      </c>
      <c r="F90" s="157" t="s">
        <v>156</v>
      </c>
      <c r="G90" s="142"/>
      <c r="H90" s="157"/>
      <c r="I90" s="158" t="n">
        <v>431722</v>
      </c>
      <c r="J90" s="158" t="n">
        <v>432</v>
      </c>
      <c r="K90" s="168" t="n">
        <v>0</v>
      </c>
      <c r="L90" s="157" t="s">
        <v>156</v>
      </c>
      <c r="M90" s="142"/>
      <c r="N90" s="157"/>
      <c r="O90" s="158" t="n">
        <v>0</v>
      </c>
      <c r="P90" s="158" t="n">
        <v>0</v>
      </c>
      <c r="Q90" s="168" t="n">
        <v>0</v>
      </c>
      <c r="R90" s="157" t="s">
        <v>156</v>
      </c>
      <c r="S90" s="142"/>
      <c r="T90" s="157"/>
      <c r="U90" s="158" t="n">
        <v>0</v>
      </c>
      <c r="V90" s="158" t="n">
        <v>0</v>
      </c>
      <c r="W90" s="168" t="n">
        <v>4</v>
      </c>
      <c r="X90" s="157" t="s">
        <v>156</v>
      </c>
      <c r="Y90" s="142"/>
      <c r="Z90" s="157"/>
      <c r="AA90" s="158" t="n">
        <v>422627</v>
      </c>
      <c r="AB90" s="159" t="n">
        <v>432</v>
      </c>
      <c r="AC90" s="169" t="n">
        <v>4</v>
      </c>
      <c r="AD90" s="158" t="n">
        <v>432000</v>
      </c>
      <c r="AE90" s="158" t="n">
        <v>108000</v>
      </c>
      <c r="AF90" s="158" t="n">
        <v>108000</v>
      </c>
      <c r="AG90" s="158" t="n">
        <v>108000</v>
      </c>
      <c r="AH90" s="170" t="n">
        <v>108000</v>
      </c>
      <c r="AI90" s="167" t="n">
        <v>4</v>
      </c>
      <c r="AJ90" s="171" t="n">
        <v>431722.04</v>
      </c>
      <c r="AK90" s="171" t="n">
        <v>108000</v>
      </c>
      <c r="AL90" s="171" t="n">
        <v>108000</v>
      </c>
      <c r="AM90" s="171" t="n">
        <v>108000</v>
      </c>
      <c r="AN90" s="172" t="n">
        <v>107722.04</v>
      </c>
      <c r="AO90" s="160" t="n">
        <v>0</v>
      </c>
      <c r="AP90" s="173" t="n">
        <v>-277.96</v>
      </c>
    </row>
    <row r="91" customFormat="false" ht="12.75" hidden="false" customHeight="false" outlineLevel="0" collapsed="false">
      <c r="A91" s="137"/>
      <c r="B91" s="138"/>
      <c r="C91" s="138" t="s">
        <v>171</v>
      </c>
      <c r="D91" s="139" t="n">
        <v>24</v>
      </c>
      <c r="E91" s="174" t="n">
        <v>2</v>
      </c>
      <c r="F91" s="141" t="n">
        <v>208792</v>
      </c>
      <c r="G91" s="142" t="n">
        <v>0.15</v>
      </c>
      <c r="H91" s="141" t="n">
        <v>211610.69</v>
      </c>
      <c r="I91" s="143" t="n">
        <v>423221</v>
      </c>
      <c r="J91" s="143" t="n">
        <v>423</v>
      </c>
      <c r="K91" s="175"/>
      <c r="L91" s="141"/>
      <c r="M91" s="142"/>
      <c r="N91" s="141"/>
      <c r="O91" s="143"/>
      <c r="P91" s="143"/>
      <c r="Q91" s="175"/>
      <c r="R91" s="141"/>
      <c r="S91" s="142"/>
      <c r="T91" s="141"/>
      <c r="U91" s="143"/>
      <c r="V91" s="143"/>
      <c r="W91" s="144" t="n">
        <v>2</v>
      </c>
      <c r="X91" s="141" t="n">
        <v>102879</v>
      </c>
      <c r="Y91" s="142" t="n">
        <v>0.3</v>
      </c>
      <c r="Z91" s="141" t="n">
        <v>105656.73</v>
      </c>
      <c r="AA91" s="143" t="n">
        <v>211313</v>
      </c>
      <c r="AB91" s="145" t="n">
        <v>423</v>
      </c>
      <c r="AC91" s="176" t="n">
        <v>2</v>
      </c>
      <c r="AD91" s="147" t="n">
        <v>423222</v>
      </c>
      <c r="AE91" s="147" t="n">
        <v>105806</v>
      </c>
      <c r="AF91" s="147" t="n">
        <v>105806</v>
      </c>
      <c r="AG91" s="147" t="n">
        <v>105806</v>
      </c>
      <c r="AH91" s="148" t="n">
        <v>105804</v>
      </c>
      <c r="AI91" s="140" t="n">
        <v>2</v>
      </c>
      <c r="AJ91" s="149" t="n">
        <v>423221.38</v>
      </c>
      <c r="AK91" s="150" t="n">
        <v>105806</v>
      </c>
      <c r="AL91" s="150" t="n">
        <v>105806</v>
      </c>
      <c r="AM91" s="150" t="n">
        <v>105806</v>
      </c>
      <c r="AN91" s="151" t="n">
        <v>105803.38</v>
      </c>
      <c r="AO91" s="152" t="n">
        <v>0</v>
      </c>
      <c r="AP91" s="136" t="n">
        <v>-0.62</v>
      </c>
    </row>
    <row r="92" customFormat="false" ht="12.75" hidden="false" customHeight="true" outlineLevel="0" collapsed="false">
      <c r="A92" s="137"/>
      <c r="B92" s="138"/>
      <c r="C92" s="155" t="s">
        <v>155</v>
      </c>
      <c r="D92" s="155"/>
      <c r="E92" s="167" t="n">
        <v>2</v>
      </c>
      <c r="F92" s="157" t="s">
        <v>156</v>
      </c>
      <c r="G92" s="142"/>
      <c r="H92" s="157"/>
      <c r="I92" s="158" t="n">
        <v>423221</v>
      </c>
      <c r="J92" s="158" t="n">
        <v>423</v>
      </c>
      <c r="K92" s="168" t="n">
        <v>0</v>
      </c>
      <c r="L92" s="157" t="s">
        <v>156</v>
      </c>
      <c r="M92" s="142"/>
      <c r="N92" s="157"/>
      <c r="O92" s="158" t="n">
        <v>0</v>
      </c>
      <c r="P92" s="158" t="n">
        <v>0</v>
      </c>
      <c r="Q92" s="168" t="n">
        <v>0</v>
      </c>
      <c r="R92" s="157" t="s">
        <v>156</v>
      </c>
      <c r="S92" s="142"/>
      <c r="T92" s="157"/>
      <c r="U92" s="158" t="n">
        <v>0</v>
      </c>
      <c r="V92" s="158" t="n">
        <v>0</v>
      </c>
      <c r="W92" s="168" t="n">
        <v>2</v>
      </c>
      <c r="X92" s="157" t="s">
        <v>156</v>
      </c>
      <c r="Y92" s="142"/>
      <c r="Z92" s="157"/>
      <c r="AA92" s="158" t="n">
        <v>211313</v>
      </c>
      <c r="AB92" s="159" t="n">
        <v>423</v>
      </c>
      <c r="AC92" s="169" t="n">
        <v>2</v>
      </c>
      <c r="AD92" s="158" t="n">
        <v>423222</v>
      </c>
      <c r="AE92" s="158" t="n">
        <v>105806</v>
      </c>
      <c r="AF92" s="158" t="n">
        <v>105806</v>
      </c>
      <c r="AG92" s="158" t="n">
        <v>105806</v>
      </c>
      <c r="AH92" s="170" t="n">
        <v>105804</v>
      </c>
      <c r="AI92" s="167" t="n">
        <v>2</v>
      </c>
      <c r="AJ92" s="171" t="n">
        <v>423221.38</v>
      </c>
      <c r="AK92" s="171" t="n">
        <v>105806</v>
      </c>
      <c r="AL92" s="171" t="n">
        <v>105806</v>
      </c>
      <c r="AM92" s="171" t="n">
        <v>105806</v>
      </c>
      <c r="AN92" s="172" t="n">
        <v>105803.38</v>
      </c>
      <c r="AO92" s="160" t="n">
        <v>0</v>
      </c>
      <c r="AP92" s="173" t="n">
        <v>-0.62</v>
      </c>
    </row>
    <row r="93" s="195" customFormat="true" ht="12.75" hidden="false" customHeight="false" outlineLevel="0" collapsed="false">
      <c r="A93" s="182" t="s">
        <v>165</v>
      </c>
      <c r="B93" s="182"/>
      <c r="C93" s="182"/>
      <c r="D93" s="182"/>
      <c r="E93" s="183" t="n">
        <v>6</v>
      </c>
      <c r="F93" s="184" t="s">
        <v>156</v>
      </c>
      <c r="G93" s="142"/>
      <c r="H93" s="184"/>
      <c r="I93" s="185" t="n">
        <v>854943</v>
      </c>
      <c r="J93" s="185" t="n">
        <v>855</v>
      </c>
      <c r="K93" s="186" t="n">
        <v>0</v>
      </c>
      <c r="L93" s="184" t="s">
        <v>156</v>
      </c>
      <c r="M93" s="142"/>
      <c r="N93" s="184"/>
      <c r="O93" s="185" t="n">
        <v>0</v>
      </c>
      <c r="P93" s="185" t="n">
        <v>0</v>
      </c>
      <c r="Q93" s="186" t="n">
        <v>0</v>
      </c>
      <c r="R93" s="184" t="s">
        <v>156</v>
      </c>
      <c r="S93" s="142"/>
      <c r="T93" s="184"/>
      <c r="U93" s="185" t="n">
        <v>0</v>
      </c>
      <c r="V93" s="185" t="n">
        <v>0</v>
      </c>
      <c r="W93" s="186" t="n">
        <v>6</v>
      </c>
      <c r="X93" s="184" t="s">
        <v>156</v>
      </c>
      <c r="Y93" s="142"/>
      <c r="Z93" s="184"/>
      <c r="AA93" s="185" t="n">
        <v>633940</v>
      </c>
      <c r="AB93" s="187" t="n">
        <v>855</v>
      </c>
      <c r="AC93" s="188" t="n">
        <v>6</v>
      </c>
      <c r="AD93" s="185" t="n">
        <v>855222</v>
      </c>
      <c r="AE93" s="185" t="n">
        <v>213806</v>
      </c>
      <c r="AF93" s="185" t="n">
        <v>213806</v>
      </c>
      <c r="AG93" s="185" t="n">
        <v>213806</v>
      </c>
      <c r="AH93" s="189" t="n">
        <v>213804</v>
      </c>
      <c r="AI93" s="183" t="n">
        <v>6</v>
      </c>
      <c r="AJ93" s="190" t="n">
        <v>854943.42</v>
      </c>
      <c r="AK93" s="191" t="n">
        <v>213806</v>
      </c>
      <c r="AL93" s="191" t="n">
        <v>213806</v>
      </c>
      <c r="AM93" s="191" t="n">
        <v>213806</v>
      </c>
      <c r="AN93" s="192" t="n">
        <v>213525.42</v>
      </c>
      <c r="AO93" s="193" t="s">
        <v>156</v>
      </c>
      <c r="AP93" s="194" t="n">
        <v>-278.58</v>
      </c>
    </row>
    <row r="94" customFormat="false" ht="12.75" hidden="false" customHeight="true" outlineLevel="0" collapsed="false">
      <c r="A94" s="200"/>
      <c r="B94" s="138" t="s">
        <v>130</v>
      </c>
      <c r="C94" s="138" t="s">
        <v>157</v>
      </c>
      <c r="D94" s="139" t="n">
        <v>28</v>
      </c>
      <c r="E94" s="140" t="n">
        <v>58</v>
      </c>
      <c r="F94" s="141" t="n">
        <v>67921</v>
      </c>
      <c r="G94" s="142" t="n">
        <v>0.3</v>
      </c>
      <c r="H94" s="141" t="n">
        <v>69754.87</v>
      </c>
      <c r="I94" s="143" t="n">
        <v>4045782</v>
      </c>
      <c r="J94" s="143" t="n">
        <v>4046</v>
      </c>
      <c r="K94" s="144"/>
      <c r="L94" s="141"/>
      <c r="M94" s="142"/>
      <c r="N94" s="141"/>
      <c r="O94" s="143"/>
      <c r="P94" s="143"/>
      <c r="Q94" s="144"/>
      <c r="R94" s="141"/>
      <c r="S94" s="142"/>
      <c r="T94" s="141"/>
      <c r="U94" s="143"/>
      <c r="V94" s="143"/>
      <c r="W94" s="144" t="n">
        <v>58</v>
      </c>
      <c r="X94" s="141" t="n">
        <v>102879</v>
      </c>
      <c r="Y94" s="142" t="n">
        <v>0.3</v>
      </c>
      <c r="Z94" s="141" t="n">
        <v>105656.73</v>
      </c>
      <c r="AA94" s="143" t="n">
        <v>6128090</v>
      </c>
      <c r="AB94" s="145" t="n">
        <v>4046</v>
      </c>
      <c r="AC94" s="146" t="n">
        <v>58</v>
      </c>
      <c r="AD94" s="147" t="n">
        <v>4046000</v>
      </c>
      <c r="AE94" s="147" t="n">
        <v>1011499</v>
      </c>
      <c r="AF94" s="147" t="n">
        <v>1011499</v>
      </c>
      <c r="AG94" s="147" t="n">
        <v>1011499</v>
      </c>
      <c r="AH94" s="148" t="n">
        <v>1011503</v>
      </c>
      <c r="AI94" s="140" t="n">
        <v>58</v>
      </c>
      <c r="AJ94" s="149" t="n">
        <v>4045782.46</v>
      </c>
      <c r="AK94" s="150" t="n">
        <v>1011499</v>
      </c>
      <c r="AL94" s="150" t="n">
        <v>1011499</v>
      </c>
      <c r="AM94" s="150" t="n">
        <v>1011499</v>
      </c>
      <c r="AN94" s="151" t="n">
        <v>1011285.46</v>
      </c>
      <c r="AO94" s="152" t="n">
        <v>0</v>
      </c>
      <c r="AP94" s="136" t="n">
        <v>-217.54</v>
      </c>
    </row>
    <row r="95" customFormat="false" ht="12.75" hidden="false" customHeight="true" outlineLevel="0" collapsed="false">
      <c r="A95" s="200"/>
      <c r="B95" s="138"/>
      <c r="C95" s="155" t="s">
        <v>155</v>
      </c>
      <c r="D95" s="155"/>
      <c r="E95" s="156" t="n">
        <v>58</v>
      </c>
      <c r="F95" s="157" t="s">
        <v>156</v>
      </c>
      <c r="G95" s="142"/>
      <c r="H95" s="157"/>
      <c r="I95" s="158" t="n">
        <v>10386512</v>
      </c>
      <c r="J95" s="158" t="n">
        <v>4046</v>
      </c>
      <c r="K95" s="158" t="n">
        <v>0</v>
      </c>
      <c r="L95" s="157" t="s">
        <v>156</v>
      </c>
      <c r="M95" s="142"/>
      <c r="N95" s="157"/>
      <c r="O95" s="158" t="n">
        <v>22524193</v>
      </c>
      <c r="P95" s="158" t="n">
        <v>0</v>
      </c>
      <c r="Q95" s="158" t="n">
        <v>0</v>
      </c>
      <c r="R95" s="157" t="s">
        <v>156</v>
      </c>
      <c r="S95" s="142"/>
      <c r="T95" s="157"/>
      <c r="U95" s="158" t="n">
        <v>22524193</v>
      </c>
      <c r="V95" s="158" t="n">
        <v>0</v>
      </c>
      <c r="W95" s="158" t="n">
        <v>58</v>
      </c>
      <c r="X95" s="157" t="s">
        <v>156</v>
      </c>
      <c r="Y95" s="142"/>
      <c r="Z95" s="157"/>
      <c r="AA95" s="158" t="n">
        <v>22315599</v>
      </c>
      <c r="AB95" s="159" t="n">
        <v>4046</v>
      </c>
      <c r="AC95" s="160" t="n">
        <v>58</v>
      </c>
      <c r="AD95" s="158" t="n">
        <v>4046000</v>
      </c>
      <c r="AE95" s="158" t="n">
        <v>1011499</v>
      </c>
      <c r="AF95" s="158" t="n">
        <v>1011499</v>
      </c>
      <c r="AG95" s="158" t="n">
        <v>1011499</v>
      </c>
      <c r="AH95" s="170" t="n">
        <v>1011503</v>
      </c>
      <c r="AI95" s="156" t="n">
        <v>58</v>
      </c>
      <c r="AJ95" s="171" t="n">
        <v>4045782.46</v>
      </c>
      <c r="AK95" s="171" t="n">
        <v>1011499</v>
      </c>
      <c r="AL95" s="171" t="n">
        <v>1011499</v>
      </c>
      <c r="AM95" s="171" t="n">
        <v>1011499</v>
      </c>
      <c r="AN95" s="172" t="n">
        <v>1011285.46</v>
      </c>
      <c r="AO95" s="160" t="n">
        <v>0</v>
      </c>
      <c r="AP95" s="173" t="n">
        <v>-217.54</v>
      </c>
    </row>
    <row r="96" s="195" customFormat="true" ht="12.75" hidden="false" customHeight="false" outlineLevel="0" collapsed="false">
      <c r="A96" s="182" t="s">
        <v>165</v>
      </c>
      <c r="B96" s="182"/>
      <c r="C96" s="182"/>
      <c r="D96" s="182"/>
      <c r="E96" s="201" t="n">
        <v>58</v>
      </c>
      <c r="F96" s="184" t="s">
        <v>156</v>
      </c>
      <c r="G96" s="142"/>
      <c r="H96" s="184"/>
      <c r="I96" s="185" t="n">
        <v>10386512</v>
      </c>
      <c r="J96" s="185" t="n">
        <v>4046</v>
      </c>
      <c r="K96" s="185" t="n">
        <v>0</v>
      </c>
      <c r="L96" s="184" t="s">
        <v>156</v>
      </c>
      <c r="M96" s="142"/>
      <c r="N96" s="184"/>
      <c r="O96" s="185" t="n">
        <v>22524193</v>
      </c>
      <c r="P96" s="185" t="n">
        <v>0</v>
      </c>
      <c r="Q96" s="185" t="n">
        <v>0</v>
      </c>
      <c r="R96" s="184" t="s">
        <v>156</v>
      </c>
      <c r="S96" s="142"/>
      <c r="T96" s="184"/>
      <c r="U96" s="185" t="n">
        <v>22524193</v>
      </c>
      <c r="V96" s="185" t="n">
        <v>0</v>
      </c>
      <c r="W96" s="185" t="n">
        <v>58</v>
      </c>
      <c r="X96" s="184" t="s">
        <v>156</v>
      </c>
      <c r="Y96" s="142"/>
      <c r="Z96" s="184"/>
      <c r="AA96" s="185" t="n">
        <v>22315599</v>
      </c>
      <c r="AB96" s="187" t="n">
        <v>4046</v>
      </c>
      <c r="AC96" s="193" t="n">
        <v>58</v>
      </c>
      <c r="AD96" s="185" t="n">
        <v>4046000</v>
      </c>
      <c r="AE96" s="185" t="n">
        <v>1011499</v>
      </c>
      <c r="AF96" s="185" t="n">
        <v>1011499</v>
      </c>
      <c r="AG96" s="185" t="n">
        <v>1011499</v>
      </c>
      <c r="AH96" s="189" t="n">
        <v>1011503</v>
      </c>
      <c r="AI96" s="201" t="n">
        <v>58</v>
      </c>
      <c r="AJ96" s="190" t="n">
        <v>4045782.46</v>
      </c>
      <c r="AK96" s="191" t="n">
        <v>1011499</v>
      </c>
      <c r="AL96" s="191" t="n">
        <v>1011499</v>
      </c>
      <c r="AM96" s="191" t="n">
        <v>1011499</v>
      </c>
      <c r="AN96" s="192" t="n">
        <v>1011285.46</v>
      </c>
      <c r="AO96" s="193" t="s">
        <v>156</v>
      </c>
      <c r="AP96" s="194" t="n">
        <v>-217.54</v>
      </c>
    </row>
    <row r="97" customFormat="false" ht="12.75" hidden="false" customHeight="true" outlineLevel="0" collapsed="false">
      <c r="A97" s="137" t="n">
        <v>19</v>
      </c>
      <c r="B97" s="138" t="s">
        <v>115</v>
      </c>
      <c r="C97" s="215" t="s">
        <v>162</v>
      </c>
      <c r="D97" s="139" t="n">
        <v>16</v>
      </c>
      <c r="E97" s="140" t="n">
        <v>910</v>
      </c>
      <c r="F97" s="141" t="n">
        <v>40002</v>
      </c>
      <c r="G97" s="142" t="n">
        <v>0.3</v>
      </c>
      <c r="H97" s="141" t="n">
        <v>41082.05</v>
      </c>
      <c r="I97" s="143" t="n">
        <v>37384666</v>
      </c>
      <c r="J97" s="143" t="n">
        <v>37385</v>
      </c>
      <c r="K97" s="144"/>
      <c r="L97" s="141"/>
      <c r="M97" s="142"/>
      <c r="N97" s="141"/>
      <c r="O97" s="143"/>
      <c r="P97" s="143"/>
      <c r="Q97" s="144"/>
      <c r="R97" s="141"/>
      <c r="S97" s="142"/>
      <c r="T97" s="141"/>
      <c r="U97" s="143"/>
      <c r="V97" s="143"/>
      <c r="W97" s="144" t="n">
        <v>910</v>
      </c>
      <c r="X97" s="141" t="n">
        <v>102879</v>
      </c>
      <c r="Y97" s="142" t="n">
        <v>0.3</v>
      </c>
      <c r="Z97" s="141" t="n">
        <v>105656.73</v>
      </c>
      <c r="AA97" s="143" t="n">
        <v>96147624</v>
      </c>
      <c r="AB97" s="145" t="n">
        <v>37385</v>
      </c>
      <c r="AC97" s="146" t="n">
        <v>910</v>
      </c>
      <c r="AD97" s="147" t="n">
        <v>37385000</v>
      </c>
      <c r="AE97" s="147" t="n">
        <v>9346251</v>
      </c>
      <c r="AF97" s="147" t="n">
        <v>9346251</v>
      </c>
      <c r="AG97" s="147" t="n">
        <v>9346251</v>
      </c>
      <c r="AH97" s="148" t="n">
        <v>9346247</v>
      </c>
      <c r="AI97" s="140" t="n">
        <v>910</v>
      </c>
      <c r="AJ97" s="149" t="n">
        <v>37384665.5</v>
      </c>
      <c r="AK97" s="150" t="n">
        <v>9346251</v>
      </c>
      <c r="AL97" s="150" t="n">
        <v>9346251</v>
      </c>
      <c r="AM97" s="150" t="n">
        <v>9346251</v>
      </c>
      <c r="AN97" s="151" t="n">
        <v>9345912.5</v>
      </c>
      <c r="AO97" s="152" t="n">
        <v>0</v>
      </c>
      <c r="AP97" s="136" t="n">
        <v>-334.5</v>
      </c>
    </row>
    <row r="98" s="217" customFormat="true" ht="12.75" hidden="false" customHeight="false" outlineLevel="0" collapsed="false">
      <c r="A98" s="137"/>
      <c r="B98" s="138"/>
      <c r="C98" s="215"/>
      <c r="D98" s="216" t="n">
        <v>17</v>
      </c>
      <c r="E98" s="140" t="n">
        <v>90</v>
      </c>
      <c r="F98" s="141" t="n">
        <v>70090</v>
      </c>
      <c r="G98" s="142" t="n">
        <v>0.15</v>
      </c>
      <c r="H98" s="141" t="n">
        <v>71036.22</v>
      </c>
      <c r="I98" s="143" t="n">
        <v>6393260</v>
      </c>
      <c r="J98" s="143" t="n">
        <v>6393</v>
      </c>
      <c r="K98" s="144"/>
      <c r="L98" s="141"/>
      <c r="M98" s="142"/>
      <c r="N98" s="141"/>
      <c r="O98" s="143"/>
      <c r="P98" s="143"/>
      <c r="Q98" s="144"/>
      <c r="R98" s="141"/>
      <c r="S98" s="142"/>
      <c r="T98" s="141"/>
      <c r="U98" s="143"/>
      <c r="V98" s="143"/>
      <c r="W98" s="144" t="n">
        <v>90</v>
      </c>
      <c r="X98" s="141" t="n">
        <v>102879</v>
      </c>
      <c r="Y98" s="142" t="n">
        <v>0.3</v>
      </c>
      <c r="Z98" s="141" t="n">
        <v>105656.73</v>
      </c>
      <c r="AA98" s="143" t="n">
        <v>9509106</v>
      </c>
      <c r="AB98" s="145" t="n">
        <v>6393</v>
      </c>
      <c r="AC98" s="146" t="n">
        <v>90</v>
      </c>
      <c r="AD98" s="147" t="n">
        <v>6393000</v>
      </c>
      <c r="AE98" s="147" t="n">
        <v>1598250</v>
      </c>
      <c r="AF98" s="147" t="n">
        <v>1598250</v>
      </c>
      <c r="AG98" s="147" t="n">
        <v>1598250</v>
      </c>
      <c r="AH98" s="148" t="n">
        <v>1598250</v>
      </c>
      <c r="AI98" s="140" t="n">
        <v>90</v>
      </c>
      <c r="AJ98" s="149" t="n">
        <v>6393259.8</v>
      </c>
      <c r="AK98" s="150" t="n">
        <v>1598250</v>
      </c>
      <c r="AL98" s="150" t="n">
        <v>1598250</v>
      </c>
      <c r="AM98" s="150" t="n">
        <v>1598379.9</v>
      </c>
      <c r="AN98" s="151" t="n">
        <v>1598379.9</v>
      </c>
      <c r="AO98" s="152" t="n">
        <v>0</v>
      </c>
      <c r="AP98" s="136" t="n">
        <v>259.8</v>
      </c>
    </row>
    <row r="99" customFormat="false" ht="12.75" hidden="false" customHeight="true" outlineLevel="0" collapsed="false">
      <c r="A99" s="137"/>
      <c r="B99" s="138"/>
      <c r="C99" s="155" t="s">
        <v>155</v>
      </c>
      <c r="D99" s="155"/>
      <c r="E99" s="167" t="n">
        <v>1000</v>
      </c>
      <c r="F99" s="157" t="s">
        <v>156</v>
      </c>
      <c r="G99" s="142"/>
      <c r="H99" s="157"/>
      <c r="I99" s="158" t="n">
        <v>43777926</v>
      </c>
      <c r="J99" s="158" t="n">
        <v>43778</v>
      </c>
      <c r="K99" s="168" t="n">
        <v>0</v>
      </c>
      <c r="L99" s="157" t="s">
        <v>156</v>
      </c>
      <c r="M99" s="142"/>
      <c r="N99" s="157"/>
      <c r="O99" s="158" t="n">
        <v>0</v>
      </c>
      <c r="P99" s="158" t="n">
        <v>0</v>
      </c>
      <c r="Q99" s="168" t="n">
        <v>0</v>
      </c>
      <c r="R99" s="157" t="s">
        <v>156</v>
      </c>
      <c r="S99" s="142"/>
      <c r="T99" s="157"/>
      <c r="U99" s="158" t="n">
        <v>0</v>
      </c>
      <c r="V99" s="158" t="n">
        <v>0</v>
      </c>
      <c r="W99" s="168" t="n">
        <v>1000</v>
      </c>
      <c r="X99" s="157" t="s">
        <v>156</v>
      </c>
      <c r="Y99" s="142"/>
      <c r="Z99" s="157"/>
      <c r="AA99" s="158" t="n">
        <v>105656730</v>
      </c>
      <c r="AB99" s="159" t="n">
        <v>43778</v>
      </c>
      <c r="AC99" s="169" t="n">
        <v>1000</v>
      </c>
      <c r="AD99" s="158" t="n">
        <v>43778000</v>
      </c>
      <c r="AE99" s="218" t="n">
        <v>10944501</v>
      </c>
      <c r="AF99" s="218" t="n">
        <v>10944501</v>
      </c>
      <c r="AG99" s="218" t="n">
        <v>10944501</v>
      </c>
      <c r="AH99" s="219" t="n">
        <v>10944497</v>
      </c>
      <c r="AI99" s="167" t="n">
        <v>1000</v>
      </c>
      <c r="AJ99" s="149" t="n">
        <v>43777925.3</v>
      </c>
      <c r="AK99" s="163" t="n">
        <v>10944501</v>
      </c>
      <c r="AL99" s="163" t="n">
        <v>10944501</v>
      </c>
      <c r="AM99" s="163" t="n">
        <v>10944630.9</v>
      </c>
      <c r="AN99" s="164" t="n">
        <v>10944292.4</v>
      </c>
      <c r="AO99" s="165" t="n">
        <v>0</v>
      </c>
      <c r="AP99" s="166" t="n">
        <v>-74.7</v>
      </c>
    </row>
    <row r="100" s="195" customFormat="true" ht="12.75" hidden="false" customHeight="false" outlineLevel="0" collapsed="false">
      <c r="A100" s="182" t="s">
        <v>165</v>
      </c>
      <c r="B100" s="182"/>
      <c r="C100" s="182"/>
      <c r="D100" s="182"/>
      <c r="E100" s="201" t="n">
        <v>1000</v>
      </c>
      <c r="F100" s="184" t="s">
        <v>156</v>
      </c>
      <c r="G100" s="142"/>
      <c r="H100" s="184"/>
      <c r="I100" s="185" t="n">
        <v>43777926</v>
      </c>
      <c r="J100" s="185" t="n">
        <v>43778</v>
      </c>
      <c r="K100" s="185" t="n">
        <v>0</v>
      </c>
      <c r="L100" s="184" t="s">
        <v>156</v>
      </c>
      <c r="M100" s="142"/>
      <c r="N100" s="184"/>
      <c r="O100" s="185" t="n">
        <v>0</v>
      </c>
      <c r="P100" s="185" t="n">
        <v>0</v>
      </c>
      <c r="Q100" s="185" t="n">
        <v>0</v>
      </c>
      <c r="R100" s="184" t="s">
        <v>156</v>
      </c>
      <c r="S100" s="142"/>
      <c r="T100" s="184"/>
      <c r="U100" s="185" t="n">
        <v>0</v>
      </c>
      <c r="V100" s="185" t="n">
        <v>0</v>
      </c>
      <c r="W100" s="185" t="n">
        <v>1000</v>
      </c>
      <c r="X100" s="184" t="s">
        <v>156</v>
      </c>
      <c r="Y100" s="142"/>
      <c r="Z100" s="184"/>
      <c r="AA100" s="185" t="n">
        <v>105656730</v>
      </c>
      <c r="AB100" s="187" t="n">
        <v>43778</v>
      </c>
      <c r="AC100" s="193" t="n">
        <v>1000</v>
      </c>
      <c r="AD100" s="185" t="n">
        <v>43778000</v>
      </c>
      <c r="AE100" s="185" t="n">
        <v>10944501</v>
      </c>
      <c r="AF100" s="185" t="n">
        <v>10944501</v>
      </c>
      <c r="AG100" s="185" t="n">
        <v>10944501</v>
      </c>
      <c r="AH100" s="189" t="n">
        <v>10944497</v>
      </c>
      <c r="AI100" s="201" t="n">
        <v>1000</v>
      </c>
      <c r="AJ100" s="190" t="n">
        <v>43777925.3</v>
      </c>
      <c r="AK100" s="191" t="n">
        <v>10944501</v>
      </c>
      <c r="AL100" s="191" t="n">
        <v>10944501</v>
      </c>
      <c r="AM100" s="191" t="n">
        <v>10944630.9</v>
      </c>
      <c r="AN100" s="192" t="n">
        <v>10944292.4</v>
      </c>
      <c r="AO100" s="193" t="s">
        <v>156</v>
      </c>
      <c r="AP100" s="194" t="n">
        <v>-74.7</v>
      </c>
    </row>
    <row r="101" customFormat="false" ht="12" hidden="false" customHeight="true" outlineLevel="0" collapsed="false">
      <c r="A101" s="137" t="s">
        <v>187</v>
      </c>
      <c r="B101" s="138" t="s">
        <v>188</v>
      </c>
      <c r="C101" s="138" t="s">
        <v>172</v>
      </c>
      <c r="D101" s="216" t="n">
        <v>10</v>
      </c>
      <c r="E101" s="220" t="n">
        <v>140</v>
      </c>
      <c r="F101" s="221" t="n">
        <v>204421</v>
      </c>
      <c r="G101" s="222" t="n">
        <v>0.15</v>
      </c>
      <c r="H101" s="221" t="n">
        <v>207180.68</v>
      </c>
      <c r="I101" s="223" t="n">
        <v>29005295</v>
      </c>
      <c r="J101" s="223" t="n">
        <v>29005</v>
      </c>
      <c r="K101" s="224" t="n">
        <v>-58</v>
      </c>
      <c r="L101" s="221"/>
      <c r="M101" s="222"/>
      <c r="N101" s="221"/>
      <c r="O101" s="223"/>
      <c r="P101" s="223" t="n">
        <v>-12016</v>
      </c>
      <c r="Q101" s="224" t="n">
        <v>96</v>
      </c>
      <c r="R101" s="221"/>
      <c r="S101" s="222"/>
      <c r="T101" s="221"/>
      <c r="U101" s="223"/>
      <c r="V101" s="223" t="n">
        <v>19889</v>
      </c>
      <c r="W101" s="144" t="n">
        <v>178</v>
      </c>
      <c r="X101" s="141" t="n">
        <v>102879</v>
      </c>
      <c r="Y101" s="142" t="n">
        <v>0.3</v>
      </c>
      <c r="Z101" s="141" t="n">
        <v>105656.73</v>
      </c>
      <c r="AA101" s="143" t="n">
        <v>18806898</v>
      </c>
      <c r="AB101" s="145" t="n">
        <v>36878</v>
      </c>
      <c r="AC101" s="225" t="n">
        <v>140</v>
      </c>
      <c r="AD101" s="147" t="n">
        <v>29005296</v>
      </c>
      <c r="AE101" s="147" t="n">
        <v>7251324</v>
      </c>
      <c r="AF101" s="147" t="n">
        <v>7251324</v>
      </c>
      <c r="AG101" s="147" t="n">
        <v>7251324</v>
      </c>
      <c r="AH101" s="148" t="n">
        <v>7251323</v>
      </c>
      <c r="AI101" s="140" t="n">
        <v>178</v>
      </c>
      <c r="AJ101" s="149" t="n">
        <v>36878161.04</v>
      </c>
      <c r="AK101" s="150" t="n">
        <v>6978822</v>
      </c>
      <c r="AL101" s="150" t="n">
        <v>8017327</v>
      </c>
      <c r="AM101" s="150" t="n">
        <v>10941006.02</v>
      </c>
      <c r="AN101" s="151" t="n">
        <v>10941006.02</v>
      </c>
      <c r="AO101" s="152" t="n">
        <v>38</v>
      </c>
      <c r="AP101" s="136" t="n">
        <v>7872865.04</v>
      </c>
    </row>
    <row r="102" customFormat="false" ht="12" hidden="false" customHeight="true" outlineLevel="0" collapsed="false">
      <c r="A102" s="137"/>
      <c r="B102" s="138"/>
      <c r="C102" s="138"/>
      <c r="D102" s="216" t="n">
        <v>11</v>
      </c>
      <c r="E102" s="226" t="n">
        <v>45</v>
      </c>
      <c r="F102" s="221" t="n">
        <v>300202</v>
      </c>
      <c r="G102" s="222" t="n">
        <v>0.15</v>
      </c>
      <c r="H102" s="221" t="n">
        <v>304254.73</v>
      </c>
      <c r="I102" s="223" t="n">
        <v>13691463</v>
      </c>
      <c r="J102" s="223" t="n">
        <v>13691</v>
      </c>
      <c r="K102" s="227" t="n">
        <v>-11</v>
      </c>
      <c r="L102" s="221"/>
      <c r="M102" s="222"/>
      <c r="N102" s="221"/>
      <c r="O102" s="223"/>
      <c r="P102" s="223" t="n">
        <v>-3346</v>
      </c>
      <c r="Q102" s="227" t="n">
        <v>36</v>
      </c>
      <c r="R102" s="221"/>
      <c r="S102" s="222"/>
      <c r="T102" s="221"/>
      <c r="U102" s="223"/>
      <c r="V102" s="223" t="n">
        <v>10953</v>
      </c>
      <c r="W102" s="144" t="n">
        <v>70</v>
      </c>
      <c r="X102" s="141" t="n">
        <v>102879</v>
      </c>
      <c r="Y102" s="142" t="n">
        <v>0.3</v>
      </c>
      <c r="Z102" s="141" t="n">
        <v>105656.73</v>
      </c>
      <c r="AA102" s="143" t="n">
        <v>7395971</v>
      </c>
      <c r="AB102" s="145" t="n">
        <v>21298</v>
      </c>
      <c r="AC102" s="228" t="n">
        <v>45</v>
      </c>
      <c r="AD102" s="147" t="n">
        <v>13691463</v>
      </c>
      <c r="AE102" s="147" t="n">
        <v>3422866</v>
      </c>
      <c r="AF102" s="147" t="n">
        <v>3422866</v>
      </c>
      <c r="AG102" s="147" t="n">
        <v>3422866</v>
      </c>
      <c r="AH102" s="148" t="n">
        <v>3422866</v>
      </c>
      <c r="AI102" s="140" t="n">
        <v>70</v>
      </c>
      <c r="AJ102" s="149" t="n">
        <v>21297831.1</v>
      </c>
      <c r="AK102" s="150" t="n">
        <v>4956803.91</v>
      </c>
      <c r="AL102" s="150" t="n">
        <v>7315807.55</v>
      </c>
      <c r="AM102" s="150" t="n">
        <v>4512609.82</v>
      </c>
      <c r="AN102" s="151" t="n">
        <v>4512609.82</v>
      </c>
      <c r="AO102" s="152" t="n">
        <v>25</v>
      </c>
      <c r="AP102" s="136" t="n">
        <v>7606368.1</v>
      </c>
    </row>
    <row r="103" customFormat="false" ht="12" hidden="false" customHeight="true" outlineLevel="0" collapsed="false">
      <c r="A103" s="137"/>
      <c r="B103" s="138"/>
      <c r="C103" s="138"/>
      <c r="D103" s="199" t="s">
        <v>173</v>
      </c>
      <c r="E103" s="226"/>
      <c r="F103" s="221"/>
      <c r="G103" s="222"/>
      <c r="H103" s="221"/>
      <c r="I103" s="223"/>
      <c r="J103" s="223"/>
      <c r="K103" s="227" t="n">
        <v>14</v>
      </c>
      <c r="L103" s="221"/>
      <c r="M103" s="222"/>
      <c r="N103" s="221"/>
      <c r="O103" s="223"/>
      <c r="P103" s="223" t="n">
        <v>967</v>
      </c>
      <c r="Q103" s="227"/>
      <c r="R103" s="221"/>
      <c r="S103" s="222"/>
      <c r="T103" s="221"/>
      <c r="U103" s="223"/>
      <c r="V103" s="223"/>
      <c r="W103" s="144" t="n">
        <v>14</v>
      </c>
      <c r="X103" s="141" t="n">
        <v>102879</v>
      </c>
      <c r="Y103" s="142" t="n">
        <v>0.3</v>
      </c>
      <c r="Z103" s="141" t="n">
        <v>105656.73</v>
      </c>
      <c r="AA103" s="143" t="n">
        <v>1479194</v>
      </c>
      <c r="AB103" s="145" t="n">
        <v>967</v>
      </c>
      <c r="AC103" s="228"/>
      <c r="AD103" s="147"/>
      <c r="AE103" s="147"/>
      <c r="AF103" s="147"/>
      <c r="AG103" s="147"/>
      <c r="AH103" s="148"/>
      <c r="AI103" s="140" t="n">
        <v>4</v>
      </c>
      <c r="AJ103" s="149" t="n">
        <v>828722.72</v>
      </c>
      <c r="AK103" s="150" t="n">
        <v>414361.36</v>
      </c>
      <c r="AL103" s="150" t="n">
        <v>414361.36</v>
      </c>
      <c r="AM103" s="150" t="n">
        <v>0</v>
      </c>
      <c r="AN103" s="151" t="n">
        <v>0</v>
      </c>
      <c r="AO103" s="152" t="n">
        <v>4</v>
      </c>
      <c r="AP103" s="136" t="n">
        <v>828722.72</v>
      </c>
    </row>
    <row r="104" customFormat="false" ht="12.75" hidden="false" customHeight="false" outlineLevel="0" collapsed="false">
      <c r="A104" s="137"/>
      <c r="B104" s="138"/>
      <c r="C104" s="138"/>
      <c r="D104" s="199" t="s">
        <v>181</v>
      </c>
      <c r="E104" s="140" t="n">
        <v>50</v>
      </c>
      <c r="F104" s="141" t="n">
        <v>136280.67</v>
      </c>
      <c r="G104" s="177" t="n">
        <v>0.15</v>
      </c>
      <c r="H104" s="141" t="n">
        <v>138120.46</v>
      </c>
      <c r="I104" s="143" t="n">
        <v>6906023</v>
      </c>
      <c r="J104" s="143" t="n">
        <v>6906</v>
      </c>
      <c r="K104" s="144" t="n">
        <v>-50</v>
      </c>
      <c r="L104" s="141"/>
      <c r="M104" s="177"/>
      <c r="N104" s="141"/>
      <c r="O104" s="143"/>
      <c r="P104" s="143" t="n">
        <v>-6906</v>
      </c>
      <c r="Q104" s="144"/>
      <c r="R104" s="141"/>
      <c r="S104" s="177"/>
      <c r="T104" s="141"/>
      <c r="U104" s="143"/>
      <c r="V104" s="143"/>
      <c r="W104" s="144" t="n">
        <v>0</v>
      </c>
      <c r="X104" s="141" t="n">
        <v>102879</v>
      </c>
      <c r="Y104" s="142" t="n">
        <v>0.3</v>
      </c>
      <c r="Z104" s="141" t="n">
        <v>105656.73</v>
      </c>
      <c r="AA104" s="143" t="n">
        <v>0</v>
      </c>
      <c r="AB104" s="145" t="n">
        <v>0</v>
      </c>
      <c r="AC104" s="146" t="n">
        <v>50</v>
      </c>
      <c r="AD104" s="147" t="n">
        <v>6906025</v>
      </c>
      <c r="AE104" s="147" t="n">
        <v>1726506</v>
      </c>
      <c r="AF104" s="147" t="n">
        <v>1726506</v>
      </c>
      <c r="AG104" s="147" t="n">
        <v>1726506</v>
      </c>
      <c r="AH104" s="148" t="n">
        <v>1726506</v>
      </c>
      <c r="AI104" s="140" t="n">
        <v>0</v>
      </c>
      <c r="AJ104" s="149"/>
      <c r="AK104" s="150"/>
      <c r="AL104" s="150"/>
      <c r="AM104" s="150" t="n">
        <v>0</v>
      </c>
      <c r="AN104" s="151" t="n">
        <v>0</v>
      </c>
      <c r="AO104" s="152" t="n">
        <v>-50</v>
      </c>
      <c r="AP104" s="136" t="n">
        <v>-6906025</v>
      </c>
    </row>
    <row r="105" customFormat="false" ht="12.75" hidden="false" customHeight="false" outlineLevel="0" collapsed="false">
      <c r="A105" s="137"/>
      <c r="B105" s="138"/>
      <c r="C105" s="138"/>
      <c r="D105" s="199" t="s">
        <v>182</v>
      </c>
      <c r="E105" s="140" t="n">
        <v>5</v>
      </c>
      <c r="F105" s="141" t="n">
        <v>200134.67</v>
      </c>
      <c r="G105" s="177" t="n">
        <v>0.15</v>
      </c>
      <c r="H105" s="141" t="n">
        <v>202836.49</v>
      </c>
      <c r="I105" s="143" t="n">
        <v>1014182</v>
      </c>
      <c r="J105" s="143" t="n">
        <v>1014</v>
      </c>
      <c r="K105" s="144" t="n">
        <v>-3</v>
      </c>
      <c r="L105" s="141"/>
      <c r="M105" s="177"/>
      <c r="N105" s="141"/>
      <c r="O105" s="143"/>
      <c r="P105" s="143" t="n">
        <v>-608</v>
      </c>
      <c r="Q105" s="144"/>
      <c r="R105" s="141"/>
      <c r="S105" s="177"/>
      <c r="T105" s="141"/>
      <c r="U105" s="143"/>
      <c r="V105" s="143"/>
      <c r="W105" s="144" t="n">
        <v>2</v>
      </c>
      <c r="X105" s="141" t="n">
        <v>102879</v>
      </c>
      <c r="Y105" s="142" t="n">
        <v>0.3</v>
      </c>
      <c r="Z105" s="141" t="n">
        <v>105656.73</v>
      </c>
      <c r="AA105" s="143" t="n">
        <v>211313</v>
      </c>
      <c r="AB105" s="145" t="n">
        <v>406</v>
      </c>
      <c r="AC105" s="146" t="n">
        <v>5</v>
      </c>
      <c r="AD105" s="147" t="n">
        <v>1014183</v>
      </c>
      <c r="AE105" s="147" t="n">
        <v>253546</v>
      </c>
      <c r="AF105" s="147" t="n">
        <v>253546</v>
      </c>
      <c r="AG105" s="147" t="n">
        <v>253546</v>
      </c>
      <c r="AH105" s="148" t="n">
        <v>253546</v>
      </c>
      <c r="AI105" s="140" t="n">
        <v>2</v>
      </c>
      <c r="AJ105" s="149" t="n">
        <v>608509.46</v>
      </c>
      <c r="AK105" s="150" t="n">
        <v>304254.73</v>
      </c>
      <c r="AL105" s="150" t="n">
        <v>304254.73</v>
      </c>
      <c r="AM105" s="150" t="n">
        <v>0</v>
      </c>
      <c r="AN105" s="151" t="n">
        <v>0</v>
      </c>
      <c r="AO105" s="152" t="n">
        <v>-3</v>
      </c>
      <c r="AP105" s="136" t="n">
        <v>-405673.54</v>
      </c>
    </row>
    <row r="106" customFormat="false" ht="12.75" hidden="false" customHeight="true" outlineLevel="0" collapsed="false">
      <c r="A106" s="137"/>
      <c r="B106" s="138"/>
      <c r="C106" s="155" t="s">
        <v>155</v>
      </c>
      <c r="D106" s="155"/>
      <c r="E106" s="156" t="n">
        <v>240</v>
      </c>
      <c r="F106" s="157" t="s">
        <v>156</v>
      </c>
      <c r="G106" s="142"/>
      <c r="H106" s="157"/>
      <c r="I106" s="158" t="n">
        <v>50616963</v>
      </c>
      <c r="J106" s="158" t="n">
        <v>50616</v>
      </c>
      <c r="K106" s="158" t="n">
        <v>-108</v>
      </c>
      <c r="L106" s="157" t="s">
        <v>156</v>
      </c>
      <c r="M106" s="142"/>
      <c r="N106" s="157"/>
      <c r="O106" s="158" t="n">
        <v>0</v>
      </c>
      <c r="P106" s="158" t="n">
        <v>-21909</v>
      </c>
      <c r="Q106" s="158" t="n">
        <v>132</v>
      </c>
      <c r="R106" s="157" t="s">
        <v>156</v>
      </c>
      <c r="S106" s="142"/>
      <c r="T106" s="157"/>
      <c r="U106" s="158" t="n">
        <v>0</v>
      </c>
      <c r="V106" s="158" t="n">
        <v>30842</v>
      </c>
      <c r="W106" s="158" t="n">
        <v>264</v>
      </c>
      <c r="X106" s="157" t="s">
        <v>156</v>
      </c>
      <c r="Y106" s="142"/>
      <c r="Z106" s="157"/>
      <c r="AA106" s="158" t="n">
        <v>27893376</v>
      </c>
      <c r="AB106" s="159" t="n">
        <v>59549</v>
      </c>
      <c r="AC106" s="160" t="n">
        <v>240</v>
      </c>
      <c r="AD106" s="158" t="n">
        <v>50616967</v>
      </c>
      <c r="AE106" s="158" t="n">
        <v>12654242</v>
      </c>
      <c r="AF106" s="158" t="n">
        <v>12654242</v>
      </c>
      <c r="AG106" s="158" t="n">
        <v>12654242</v>
      </c>
      <c r="AH106" s="170" t="n">
        <v>12654241</v>
      </c>
      <c r="AI106" s="156" t="n">
        <v>254</v>
      </c>
      <c r="AJ106" s="171" t="n">
        <v>59613224.32</v>
      </c>
      <c r="AK106" s="158" t="n">
        <v>12654242</v>
      </c>
      <c r="AL106" s="171" t="n">
        <v>16051750.64</v>
      </c>
      <c r="AM106" s="171" t="n">
        <v>15453615.84</v>
      </c>
      <c r="AN106" s="172" t="n">
        <v>15453615.84</v>
      </c>
      <c r="AO106" s="160" t="n">
        <v>14</v>
      </c>
      <c r="AP106" s="173" t="n">
        <v>8996257.32</v>
      </c>
    </row>
    <row r="107" s="195" customFormat="true" ht="12.75" hidden="false" customHeight="false" outlineLevel="0" collapsed="false">
      <c r="A107" s="182" t="s">
        <v>165</v>
      </c>
      <c r="B107" s="182"/>
      <c r="C107" s="182"/>
      <c r="D107" s="182"/>
      <c r="E107" s="201" t="n">
        <v>240</v>
      </c>
      <c r="F107" s="184" t="s">
        <v>156</v>
      </c>
      <c r="G107" s="142"/>
      <c r="H107" s="184"/>
      <c r="I107" s="185" t="n">
        <v>50616963</v>
      </c>
      <c r="J107" s="185" t="n">
        <v>50616</v>
      </c>
      <c r="K107" s="185" t="n">
        <v>-108</v>
      </c>
      <c r="L107" s="184" t="s">
        <v>156</v>
      </c>
      <c r="M107" s="142"/>
      <c r="N107" s="184"/>
      <c r="O107" s="185" t="n">
        <v>0</v>
      </c>
      <c r="P107" s="185" t="n">
        <v>-21909</v>
      </c>
      <c r="Q107" s="185" t="n">
        <v>132</v>
      </c>
      <c r="R107" s="184" t="s">
        <v>156</v>
      </c>
      <c r="S107" s="142"/>
      <c r="T107" s="184"/>
      <c r="U107" s="185" t="n">
        <v>0</v>
      </c>
      <c r="V107" s="185" t="n">
        <v>30842</v>
      </c>
      <c r="W107" s="185" t="n">
        <v>264</v>
      </c>
      <c r="X107" s="184" t="s">
        <v>156</v>
      </c>
      <c r="Y107" s="142"/>
      <c r="Z107" s="184"/>
      <c r="AA107" s="185" t="n">
        <v>27893376</v>
      </c>
      <c r="AB107" s="187" t="n">
        <v>59549</v>
      </c>
      <c r="AC107" s="193" t="n">
        <v>240</v>
      </c>
      <c r="AD107" s="185" t="n">
        <v>50616967</v>
      </c>
      <c r="AE107" s="185" t="n">
        <v>12654242</v>
      </c>
      <c r="AF107" s="185" t="n">
        <v>12654242</v>
      </c>
      <c r="AG107" s="185" t="n">
        <v>12654242</v>
      </c>
      <c r="AH107" s="189" t="n">
        <v>12654241</v>
      </c>
      <c r="AI107" s="201" t="n">
        <v>254</v>
      </c>
      <c r="AJ107" s="190" t="n">
        <v>59613224.32</v>
      </c>
      <c r="AK107" s="191" t="n">
        <v>12654242</v>
      </c>
      <c r="AL107" s="191" t="n">
        <v>16051750.64</v>
      </c>
      <c r="AM107" s="191" t="n">
        <v>15453615.84</v>
      </c>
      <c r="AN107" s="192" t="n">
        <v>15453615.84</v>
      </c>
      <c r="AO107" s="193" t="s">
        <v>156</v>
      </c>
      <c r="AP107" s="194" t="n">
        <v>8996257.32</v>
      </c>
    </row>
    <row r="108" s="195" customFormat="true" ht="13.5" hidden="false" customHeight="false" outlineLevel="0" collapsed="false">
      <c r="A108" s="229" t="s">
        <v>189</v>
      </c>
      <c r="B108" s="229"/>
      <c r="C108" s="229"/>
      <c r="D108" s="229"/>
      <c r="E108" s="201" t="n">
        <v>5206</v>
      </c>
      <c r="F108" s="191" t="s">
        <v>156</v>
      </c>
      <c r="G108" s="230"/>
      <c r="H108" s="191"/>
      <c r="I108" s="185" t="n">
        <v>653456317</v>
      </c>
      <c r="J108" s="185" t="n">
        <v>634800</v>
      </c>
      <c r="K108" s="185" t="n">
        <v>-727</v>
      </c>
      <c r="L108" s="191" t="s">
        <v>156</v>
      </c>
      <c r="M108" s="230"/>
      <c r="N108" s="191"/>
      <c r="O108" s="185" t="n">
        <v>22524193</v>
      </c>
      <c r="P108" s="185" t="n">
        <v>-138278</v>
      </c>
      <c r="Q108" s="185" t="n">
        <v>751</v>
      </c>
      <c r="R108" s="191" t="s">
        <v>156</v>
      </c>
      <c r="S108" s="230"/>
      <c r="T108" s="191"/>
      <c r="U108" s="185" t="n">
        <v>22524193</v>
      </c>
      <c r="V108" s="185" t="n">
        <v>152216</v>
      </c>
      <c r="W108" s="185" t="n">
        <v>5230</v>
      </c>
      <c r="X108" s="191" t="s">
        <v>156</v>
      </c>
      <c r="Y108" s="230"/>
      <c r="Z108" s="191"/>
      <c r="AA108" s="185" t="n">
        <v>568772206</v>
      </c>
      <c r="AB108" s="187" t="n">
        <v>648738</v>
      </c>
      <c r="AC108" s="231" t="n">
        <v>5206</v>
      </c>
      <c r="AD108" s="232" t="n">
        <v>634805074</v>
      </c>
      <c r="AE108" s="232" t="n">
        <v>159644281</v>
      </c>
      <c r="AF108" s="232" t="n">
        <v>159644281</v>
      </c>
      <c r="AG108" s="232" t="n">
        <v>159644281</v>
      </c>
      <c r="AH108" s="233" t="n">
        <v>159644231</v>
      </c>
      <c r="AI108" s="234" t="n">
        <v>5111</v>
      </c>
      <c r="AJ108" s="235" t="n">
        <v>649129360.67</v>
      </c>
      <c r="AK108" s="236" t="n">
        <v>152590217.15</v>
      </c>
      <c r="AL108" s="236" t="n">
        <v>160210337.19</v>
      </c>
      <c r="AM108" s="236" t="n">
        <v>168169945.8</v>
      </c>
      <c r="AN108" s="237" t="n">
        <v>168158860.52</v>
      </c>
      <c r="AO108" s="231" t="s">
        <v>156</v>
      </c>
      <c r="AP108" s="238" t="n">
        <v>14324286.67</v>
      </c>
    </row>
    <row r="109" customFormat="false" ht="15" hidden="false" customHeight="false" outlineLevel="0" collapsed="false">
      <c r="F109" s="97"/>
      <c r="H109" s="97"/>
      <c r="I109" s="239"/>
      <c r="J109" s="239"/>
      <c r="L109" s="97"/>
      <c r="N109" s="97"/>
      <c r="O109" s="239"/>
      <c r="P109" s="239"/>
      <c r="R109" s="97"/>
      <c r="T109" s="97"/>
      <c r="U109" s="239"/>
      <c r="V109" s="239"/>
      <c r="X109" s="97"/>
      <c r="Z109" s="97"/>
      <c r="AA109" s="239"/>
      <c r="AB109" s="239"/>
      <c r="AD109" s="239"/>
      <c r="AE109" s="239"/>
      <c r="AF109" s="239"/>
      <c r="AG109" s="239"/>
      <c r="AH109" s="239"/>
      <c r="AK109" s="240"/>
      <c r="AL109" s="240"/>
      <c r="AM109" s="240"/>
      <c r="AN109" s="240"/>
      <c r="AO109" s="239"/>
    </row>
    <row r="110" customFormat="false" ht="15" hidden="false" customHeight="false" outlineLevel="0" collapsed="false">
      <c r="F110" s="97"/>
      <c r="H110" s="97"/>
      <c r="I110" s="239"/>
      <c r="J110" s="239"/>
      <c r="L110" s="97"/>
      <c r="N110" s="97"/>
      <c r="O110" s="239"/>
      <c r="P110" s="239"/>
      <c r="R110" s="97"/>
      <c r="T110" s="97"/>
      <c r="U110" s="239"/>
      <c r="V110" s="239"/>
      <c r="X110" s="97"/>
      <c r="Z110" s="97"/>
      <c r="AA110" s="239"/>
      <c r="AB110" s="239"/>
      <c r="AD110" s="239"/>
      <c r="AE110" s="239"/>
      <c r="AF110" s="239"/>
      <c r="AG110" s="239"/>
      <c r="AH110" s="239"/>
      <c r="AK110" s="240"/>
      <c r="AL110" s="240"/>
      <c r="AM110" s="240"/>
      <c r="AN110" s="240"/>
      <c r="AO110" s="239"/>
    </row>
    <row r="111" customFormat="false" ht="15" hidden="false" customHeight="false" outlineLevel="0" collapsed="false">
      <c r="F111" s="97"/>
      <c r="H111" s="97"/>
      <c r="I111" s="239"/>
      <c r="J111" s="239"/>
      <c r="L111" s="97"/>
      <c r="N111" s="97"/>
      <c r="O111" s="239"/>
      <c r="P111" s="239"/>
      <c r="R111" s="97"/>
      <c r="T111" s="97"/>
      <c r="U111" s="239"/>
      <c r="V111" s="239"/>
      <c r="X111" s="97"/>
      <c r="Z111" s="97"/>
      <c r="AA111" s="239"/>
      <c r="AB111" s="239"/>
      <c r="AD111" s="239"/>
      <c r="AE111" s="239"/>
      <c r="AF111" s="239"/>
      <c r="AG111" s="239"/>
      <c r="AH111" s="239"/>
      <c r="AK111" s="240"/>
      <c r="AL111" s="240"/>
      <c r="AM111" s="240"/>
      <c r="AN111" s="240"/>
      <c r="AO111" s="239"/>
    </row>
    <row r="112" customFormat="false" ht="15" hidden="false" customHeight="false" outlineLevel="0" collapsed="false">
      <c r="F112" s="240"/>
      <c r="H112" s="240"/>
      <c r="I112" s="239"/>
      <c r="J112" s="239"/>
      <c r="L112" s="240"/>
      <c r="N112" s="240"/>
      <c r="O112" s="239"/>
      <c r="P112" s="239"/>
      <c r="R112" s="240"/>
      <c r="T112" s="240"/>
      <c r="U112" s="239"/>
      <c r="V112" s="239"/>
      <c r="X112" s="240"/>
      <c r="Z112" s="240"/>
      <c r="AA112" s="239"/>
      <c r="AB112" s="239"/>
      <c r="AD112" s="239"/>
      <c r="AE112" s="239"/>
      <c r="AF112" s="239"/>
      <c r="AG112" s="239"/>
      <c r="AH112" s="239"/>
      <c r="AK112" s="240"/>
      <c r="AL112" s="240"/>
      <c r="AM112" s="240"/>
      <c r="AN112" s="240"/>
      <c r="AO112" s="239"/>
    </row>
    <row r="113" customFormat="false" ht="15" hidden="false" customHeight="false" outlineLevel="0" collapsed="false">
      <c r="F113" s="97"/>
      <c r="H113" s="97"/>
      <c r="I113" s="239"/>
      <c r="J113" s="239"/>
      <c r="L113" s="97"/>
      <c r="N113" s="97"/>
      <c r="O113" s="239"/>
      <c r="P113" s="239"/>
      <c r="R113" s="97"/>
      <c r="T113" s="97"/>
      <c r="U113" s="239"/>
      <c r="V113" s="239"/>
      <c r="X113" s="97"/>
      <c r="Z113" s="97"/>
      <c r="AA113" s="239"/>
      <c r="AB113" s="239"/>
      <c r="AD113" s="239"/>
      <c r="AE113" s="239"/>
      <c r="AF113" s="239"/>
      <c r="AG113" s="239"/>
      <c r="AH113" s="239"/>
      <c r="AK113" s="240"/>
      <c r="AL113" s="240"/>
      <c r="AM113" s="240"/>
      <c r="AN113" s="240"/>
      <c r="AO113" s="239"/>
    </row>
    <row r="114" customFormat="false" ht="15" hidden="false" customHeight="false" outlineLevel="0" collapsed="false">
      <c r="F114" s="97"/>
      <c r="H114" s="97"/>
      <c r="I114" s="239"/>
      <c r="J114" s="239"/>
      <c r="L114" s="97"/>
      <c r="N114" s="97"/>
      <c r="O114" s="239"/>
      <c r="P114" s="239"/>
      <c r="R114" s="97"/>
      <c r="T114" s="97"/>
      <c r="U114" s="239"/>
      <c r="V114" s="239"/>
      <c r="X114" s="97"/>
      <c r="Z114" s="97"/>
      <c r="AA114" s="239"/>
      <c r="AB114" s="239"/>
      <c r="AD114" s="239"/>
      <c r="AE114" s="239"/>
      <c r="AF114" s="239"/>
      <c r="AG114" s="239"/>
      <c r="AH114" s="239"/>
      <c r="AK114" s="240"/>
      <c r="AL114" s="240"/>
      <c r="AM114" s="240"/>
      <c r="AN114" s="240"/>
      <c r="AO114" s="239"/>
    </row>
    <row r="115" customFormat="false" ht="15" hidden="false" customHeight="false" outlineLevel="0" collapsed="false">
      <c r="F115" s="97"/>
      <c r="H115" s="97"/>
      <c r="I115" s="239"/>
      <c r="J115" s="239"/>
      <c r="L115" s="97"/>
      <c r="N115" s="97"/>
      <c r="O115" s="239"/>
      <c r="P115" s="239"/>
      <c r="R115" s="97"/>
      <c r="T115" s="97"/>
      <c r="U115" s="239"/>
      <c r="V115" s="239"/>
      <c r="X115" s="97"/>
      <c r="Z115" s="97"/>
      <c r="AA115" s="239"/>
      <c r="AB115" s="239"/>
      <c r="AD115" s="239"/>
      <c r="AE115" s="239"/>
      <c r="AF115" s="239"/>
      <c r="AG115" s="239"/>
      <c r="AH115" s="239"/>
      <c r="AK115" s="240"/>
      <c r="AL115" s="240"/>
      <c r="AM115" s="240"/>
      <c r="AN115" s="240"/>
      <c r="AO115" s="239"/>
    </row>
    <row r="116" customFormat="false" ht="15" hidden="false" customHeight="false" outlineLevel="0" collapsed="false">
      <c r="F116" s="97"/>
      <c r="H116" s="97"/>
      <c r="I116" s="239"/>
      <c r="J116" s="239"/>
      <c r="L116" s="97"/>
      <c r="N116" s="97"/>
      <c r="O116" s="239"/>
      <c r="P116" s="239"/>
      <c r="R116" s="97"/>
      <c r="T116" s="97"/>
      <c r="U116" s="239"/>
      <c r="V116" s="239"/>
      <c r="X116" s="97"/>
      <c r="Z116" s="97"/>
      <c r="AA116" s="239"/>
      <c r="AB116" s="239"/>
      <c r="AD116" s="239"/>
      <c r="AE116" s="239"/>
      <c r="AF116" s="239"/>
      <c r="AG116" s="239"/>
      <c r="AH116" s="239"/>
      <c r="AK116" s="240"/>
      <c r="AL116" s="240"/>
      <c r="AM116" s="240"/>
      <c r="AN116" s="240"/>
      <c r="AO116" s="239"/>
    </row>
    <row r="117" customFormat="false" ht="15" hidden="false" customHeight="false" outlineLevel="0" collapsed="false">
      <c r="F117" s="97"/>
      <c r="H117" s="97"/>
      <c r="I117" s="239"/>
      <c r="J117" s="239"/>
      <c r="L117" s="97"/>
      <c r="N117" s="97"/>
      <c r="O117" s="239"/>
      <c r="P117" s="239"/>
      <c r="R117" s="97"/>
      <c r="T117" s="97"/>
      <c r="U117" s="239"/>
      <c r="V117" s="239"/>
      <c r="X117" s="97"/>
      <c r="Z117" s="97"/>
      <c r="AA117" s="239"/>
      <c r="AB117" s="239"/>
      <c r="AD117" s="239"/>
      <c r="AE117" s="239"/>
      <c r="AF117" s="239"/>
      <c r="AG117" s="239"/>
      <c r="AH117" s="239"/>
      <c r="AK117" s="240"/>
      <c r="AL117" s="240"/>
      <c r="AM117" s="240"/>
      <c r="AN117" s="240"/>
      <c r="AO117" s="239"/>
    </row>
    <row r="118" customFormat="false" ht="15" hidden="false" customHeight="false" outlineLevel="0" collapsed="false">
      <c r="F118" s="97"/>
      <c r="H118" s="97"/>
      <c r="I118" s="239"/>
      <c r="J118" s="239"/>
      <c r="L118" s="97"/>
      <c r="N118" s="97"/>
      <c r="O118" s="239"/>
      <c r="P118" s="239"/>
      <c r="R118" s="97"/>
      <c r="T118" s="97"/>
      <c r="U118" s="239"/>
      <c r="V118" s="239"/>
      <c r="X118" s="97"/>
      <c r="Z118" s="97"/>
      <c r="AA118" s="239"/>
      <c r="AB118" s="239"/>
      <c r="AD118" s="239"/>
      <c r="AE118" s="239"/>
      <c r="AF118" s="239"/>
      <c r="AG118" s="239"/>
      <c r="AH118" s="239"/>
      <c r="AK118" s="240"/>
      <c r="AL118" s="240"/>
      <c r="AM118" s="240"/>
      <c r="AN118" s="240"/>
      <c r="AO118" s="239"/>
    </row>
    <row r="119" customFormat="false" ht="15" hidden="false" customHeight="false" outlineLevel="0" collapsed="false">
      <c r="F119" s="97"/>
      <c r="H119" s="97"/>
      <c r="I119" s="239"/>
      <c r="J119" s="239"/>
      <c r="L119" s="97"/>
      <c r="N119" s="97"/>
      <c r="O119" s="239"/>
      <c r="P119" s="239"/>
      <c r="R119" s="97"/>
      <c r="T119" s="97"/>
      <c r="U119" s="239"/>
      <c r="V119" s="239"/>
      <c r="X119" s="97"/>
      <c r="Z119" s="97"/>
      <c r="AA119" s="239"/>
      <c r="AB119" s="239"/>
      <c r="AD119" s="239"/>
      <c r="AE119" s="239"/>
      <c r="AF119" s="239"/>
      <c r="AG119" s="239"/>
      <c r="AH119" s="239"/>
      <c r="AK119" s="240"/>
      <c r="AL119" s="240"/>
      <c r="AM119" s="240"/>
      <c r="AN119" s="240"/>
      <c r="AO119" s="239"/>
    </row>
    <row r="120" customFormat="false" ht="15" hidden="false" customHeight="false" outlineLevel="0" collapsed="false">
      <c r="F120" s="97"/>
      <c r="H120" s="97"/>
      <c r="I120" s="239"/>
      <c r="J120" s="239"/>
      <c r="L120" s="97"/>
      <c r="N120" s="97"/>
      <c r="O120" s="239"/>
      <c r="P120" s="239"/>
      <c r="R120" s="97"/>
      <c r="T120" s="97"/>
      <c r="U120" s="239"/>
      <c r="V120" s="239"/>
      <c r="X120" s="97"/>
      <c r="Z120" s="97"/>
      <c r="AA120" s="239"/>
      <c r="AB120" s="239"/>
      <c r="AD120" s="239"/>
      <c r="AE120" s="239"/>
      <c r="AF120" s="239"/>
      <c r="AG120" s="239"/>
      <c r="AH120" s="239"/>
      <c r="AK120" s="240"/>
      <c r="AL120" s="240"/>
      <c r="AM120" s="240"/>
      <c r="AN120" s="240"/>
      <c r="AO120" s="239"/>
    </row>
    <row r="121" customFormat="false" ht="15" hidden="false" customHeight="false" outlineLevel="0" collapsed="false">
      <c r="F121" s="97"/>
      <c r="H121" s="97"/>
      <c r="I121" s="239"/>
      <c r="J121" s="239"/>
      <c r="L121" s="97"/>
      <c r="N121" s="97"/>
      <c r="O121" s="239"/>
      <c r="P121" s="239"/>
      <c r="R121" s="97"/>
      <c r="T121" s="97"/>
      <c r="U121" s="239"/>
      <c r="V121" s="239"/>
      <c r="X121" s="97"/>
      <c r="Z121" s="97"/>
      <c r="AA121" s="239"/>
      <c r="AB121" s="239"/>
      <c r="AD121" s="239"/>
      <c r="AE121" s="239"/>
      <c r="AF121" s="239"/>
      <c r="AG121" s="239"/>
      <c r="AH121" s="239"/>
      <c r="AK121" s="240"/>
      <c r="AL121" s="240"/>
      <c r="AM121" s="240"/>
      <c r="AN121" s="240"/>
      <c r="AO121" s="239"/>
    </row>
    <row r="122" customFormat="false" ht="15" hidden="false" customHeight="false" outlineLevel="0" collapsed="false">
      <c r="F122" s="97"/>
      <c r="H122" s="97"/>
      <c r="I122" s="239"/>
      <c r="J122" s="239"/>
      <c r="L122" s="97"/>
      <c r="N122" s="97"/>
      <c r="O122" s="239"/>
      <c r="P122" s="239"/>
      <c r="R122" s="97"/>
      <c r="T122" s="97"/>
      <c r="U122" s="239"/>
      <c r="V122" s="239"/>
      <c r="X122" s="97"/>
      <c r="Z122" s="97"/>
      <c r="AA122" s="239"/>
      <c r="AB122" s="239"/>
      <c r="AD122" s="239"/>
      <c r="AE122" s="239"/>
      <c r="AF122" s="239"/>
      <c r="AG122" s="239"/>
      <c r="AH122" s="239"/>
      <c r="AK122" s="240"/>
      <c r="AL122" s="240"/>
      <c r="AM122" s="240"/>
      <c r="AN122" s="240"/>
      <c r="AO122" s="239"/>
    </row>
    <row r="123" customFormat="false" ht="15" hidden="false" customHeight="false" outlineLevel="0" collapsed="false">
      <c r="F123" s="240"/>
      <c r="H123" s="240"/>
      <c r="I123" s="239"/>
      <c r="J123" s="239"/>
      <c r="L123" s="240"/>
      <c r="N123" s="240"/>
      <c r="O123" s="239"/>
      <c r="P123" s="239"/>
      <c r="R123" s="240"/>
      <c r="T123" s="240"/>
      <c r="U123" s="239"/>
      <c r="V123" s="239"/>
      <c r="X123" s="240"/>
      <c r="Z123" s="240"/>
      <c r="AA123" s="239"/>
      <c r="AB123" s="239"/>
      <c r="AD123" s="239"/>
      <c r="AE123" s="239"/>
      <c r="AF123" s="239"/>
      <c r="AG123" s="239"/>
      <c r="AH123" s="239"/>
      <c r="AK123" s="240"/>
      <c r="AL123" s="240"/>
      <c r="AM123" s="240"/>
      <c r="AN123" s="240"/>
      <c r="AO123" s="239"/>
    </row>
    <row r="124" customFormat="false" ht="15" hidden="false" customHeight="false" outlineLevel="0" collapsed="false">
      <c r="F124" s="97"/>
      <c r="H124" s="97"/>
      <c r="I124" s="239"/>
      <c r="J124" s="239"/>
      <c r="L124" s="97"/>
      <c r="N124" s="97"/>
      <c r="O124" s="239"/>
      <c r="P124" s="239"/>
      <c r="R124" s="97"/>
      <c r="T124" s="97"/>
      <c r="U124" s="239"/>
      <c r="V124" s="239"/>
      <c r="X124" s="97"/>
      <c r="Z124" s="97"/>
      <c r="AA124" s="239"/>
      <c r="AB124" s="239"/>
      <c r="AD124" s="239"/>
      <c r="AE124" s="239"/>
      <c r="AF124" s="239"/>
      <c r="AG124" s="239"/>
      <c r="AH124" s="239"/>
      <c r="AK124" s="240"/>
      <c r="AL124" s="240"/>
      <c r="AM124" s="240"/>
      <c r="AN124" s="240"/>
      <c r="AO124" s="239"/>
    </row>
    <row r="125" customFormat="false" ht="15" hidden="false" customHeight="false" outlineLevel="0" collapsed="false">
      <c r="F125" s="97"/>
      <c r="H125" s="97"/>
      <c r="I125" s="239"/>
      <c r="J125" s="239"/>
      <c r="L125" s="97"/>
      <c r="N125" s="97"/>
      <c r="O125" s="239"/>
      <c r="P125" s="239"/>
      <c r="R125" s="97"/>
      <c r="T125" s="97"/>
      <c r="U125" s="239"/>
      <c r="V125" s="239"/>
      <c r="X125" s="97"/>
      <c r="Z125" s="97"/>
      <c r="AA125" s="239"/>
      <c r="AB125" s="239"/>
      <c r="AD125" s="239"/>
      <c r="AE125" s="239"/>
      <c r="AF125" s="239"/>
      <c r="AG125" s="239"/>
      <c r="AH125" s="239"/>
      <c r="AK125" s="240"/>
      <c r="AL125" s="240"/>
      <c r="AM125" s="240"/>
      <c r="AN125" s="240"/>
      <c r="AO125" s="239"/>
    </row>
    <row r="126" customFormat="false" ht="15" hidden="false" customHeight="false" outlineLevel="0" collapsed="false">
      <c r="F126" s="97"/>
      <c r="H126" s="97"/>
      <c r="I126" s="239"/>
      <c r="J126" s="239"/>
      <c r="L126" s="97"/>
      <c r="N126" s="97"/>
      <c r="O126" s="239"/>
      <c r="P126" s="239"/>
      <c r="R126" s="97"/>
      <c r="T126" s="97"/>
      <c r="U126" s="239"/>
      <c r="V126" s="239"/>
      <c r="X126" s="97"/>
      <c r="Z126" s="97"/>
      <c r="AA126" s="239"/>
      <c r="AB126" s="239"/>
      <c r="AD126" s="239"/>
      <c r="AE126" s="239"/>
      <c r="AF126" s="239"/>
      <c r="AG126" s="239"/>
      <c r="AH126" s="239"/>
      <c r="AK126" s="240"/>
      <c r="AL126" s="240"/>
      <c r="AM126" s="240"/>
      <c r="AN126" s="240"/>
      <c r="AO126" s="239"/>
    </row>
    <row r="127" customFormat="false" ht="15" hidden="false" customHeight="false" outlineLevel="0" collapsed="false">
      <c r="F127" s="97"/>
      <c r="H127" s="97"/>
      <c r="I127" s="239"/>
      <c r="J127" s="239"/>
      <c r="L127" s="97"/>
      <c r="N127" s="97"/>
      <c r="O127" s="239"/>
      <c r="P127" s="239"/>
      <c r="R127" s="97"/>
      <c r="T127" s="97"/>
      <c r="U127" s="239"/>
      <c r="V127" s="239"/>
      <c r="X127" s="97"/>
      <c r="Z127" s="97"/>
      <c r="AA127" s="239"/>
      <c r="AB127" s="239"/>
      <c r="AD127" s="239"/>
      <c r="AE127" s="239"/>
      <c r="AF127" s="239"/>
      <c r="AG127" s="239"/>
      <c r="AH127" s="239"/>
      <c r="AK127" s="240"/>
      <c r="AL127" s="240"/>
      <c r="AM127" s="240"/>
      <c r="AN127" s="240"/>
      <c r="AO127" s="239"/>
    </row>
    <row r="128" customFormat="false" ht="15" hidden="false" customHeight="false" outlineLevel="0" collapsed="false">
      <c r="F128" s="97"/>
      <c r="H128" s="97"/>
      <c r="I128" s="239"/>
      <c r="J128" s="239"/>
      <c r="L128" s="97"/>
      <c r="N128" s="97"/>
      <c r="O128" s="239"/>
      <c r="P128" s="239"/>
      <c r="R128" s="97"/>
      <c r="T128" s="97"/>
      <c r="U128" s="239"/>
      <c r="V128" s="239"/>
      <c r="X128" s="97"/>
      <c r="Z128" s="97"/>
      <c r="AA128" s="239"/>
      <c r="AB128" s="239"/>
      <c r="AD128" s="239"/>
      <c r="AE128" s="239"/>
      <c r="AF128" s="239"/>
      <c r="AG128" s="239"/>
      <c r="AH128" s="239"/>
      <c r="AK128" s="240"/>
      <c r="AL128" s="240"/>
      <c r="AM128" s="240"/>
      <c r="AN128" s="240"/>
      <c r="AO128" s="239"/>
    </row>
    <row r="129" customFormat="false" ht="15" hidden="false" customHeight="false" outlineLevel="0" collapsed="false">
      <c r="F129" s="97"/>
      <c r="H129" s="97"/>
      <c r="I129" s="239"/>
      <c r="J129" s="239"/>
      <c r="L129" s="97"/>
      <c r="N129" s="97"/>
      <c r="O129" s="239"/>
      <c r="P129" s="239"/>
      <c r="R129" s="97"/>
      <c r="T129" s="97"/>
      <c r="U129" s="239"/>
      <c r="V129" s="239"/>
      <c r="X129" s="97"/>
      <c r="Z129" s="97"/>
      <c r="AA129" s="239"/>
      <c r="AB129" s="239"/>
      <c r="AD129" s="239"/>
      <c r="AE129" s="239"/>
      <c r="AF129" s="239"/>
      <c r="AG129" s="239"/>
      <c r="AH129" s="239"/>
      <c r="AK129" s="240"/>
      <c r="AL129" s="240"/>
      <c r="AM129" s="240"/>
      <c r="AN129" s="240"/>
      <c r="AO129" s="239"/>
    </row>
    <row r="130" customFormat="false" ht="15" hidden="false" customHeight="false" outlineLevel="0" collapsed="false">
      <c r="F130" s="97"/>
      <c r="H130" s="97"/>
      <c r="I130" s="239"/>
      <c r="J130" s="239"/>
      <c r="L130" s="97"/>
      <c r="N130" s="97"/>
      <c r="O130" s="239"/>
      <c r="P130" s="239"/>
      <c r="R130" s="97"/>
      <c r="T130" s="97"/>
      <c r="U130" s="239"/>
      <c r="V130" s="239"/>
      <c r="X130" s="97"/>
      <c r="Z130" s="97"/>
      <c r="AA130" s="239"/>
      <c r="AB130" s="239"/>
      <c r="AD130" s="239"/>
      <c r="AE130" s="239"/>
      <c r="AF130" s="239"/>
      <c r="AG130" s="239"/>
      <c r="AH130" s="239"/>
      <c r="AK130" s="240"/>
      <c r="AL130" s="240"/>
      <c r="AM130" s="240"/>
      <c r="AN130" s="240"/>
      <c r="AO130" s="239"/>
    </row>
    <row r="131" customFormat="false" ht="15" hidden="false" customHeight="false" outlineLevel="0" collapsed="false">
      <c r="F131" s="97"/>
      <c r="H131" s="97"/>
      <c r="I131" s="239"/>
      <c r="J131" s="239"/>
      <c r="L131" s="97"/>
      <c r="N131" s="97"/>
      <c r="O131" s="239"/>
      <c r="P131" s="239"/>
      <c r="R131" s="97"/>
      <c r="T131" s="97"/>
      <c r="U131" s="239"/>
      <c r="V131" s="239"/>
      <c r="X131" s="97"/>
      <c r="Z131" s="97"/>
      <c r="AA131" s="239"/>
      <c r="AB131" s="239"/>
      <c r="AD131" s="239"/>
      <c r="AE131" s="239"/>
      <c r="AF131" s="239"/>
      <c r="AG131" s="239"/>
      <c r="AH131" s="239"/>
      <c r="AK131" s="240"/>
      <c r="AL131" s="240"/>
      <c r="AM131" s="240"/>
      <c r="AN131" s="240"/>
      <c r="AO131" s="239"/>
    </row>
    <row r="132" customFormat="false" ht="15" hidden="false" customHeight="false" outlineLevel="0" collapsed="false">
      <c r="F132" s="97"/>
      <c r="H132" s="97"/>
      <c r="I132" s="239"/>
      <c r="J132" s="239"/>
      <c r="L132" s="97"/>
      <c r="N132" s="97"/>
      <c r="O132" s="239"/>
      <c r="P132" s="239"/>
      <c r="R132" s="97"/>
      <c r="T132" s="97"/>
      <c r="U132" s="239"/>
      <c r="V132" s="239"/>
      <c r="X132" s="97"/>
      <c r="Z132" s="97"/>
      <c r="AA132" s="239"/>
      <c r="AB132" s="239"/>
      <c r="AD132" s="239"/>
      <c r="AE132" s="239"/>
      <c r="AF132" s="239"/>
      <c r="AG132" s="239"/>
      <c r="AH132" s="239"/>
      <c r="AK132" s="240"/>
      <c r="AL132" s="240"/>
      <c r="AM132" s="240"/>
      <c r="AN132" s="240"/>
      <c r="AO132" s="239"/>
    </row>
    <row r="133" customFormat="false" ht="15" hidden="false" customHeight="false" outlineLevel="0" collapsed="false">
      <c r="F133" s="97"/>
      <c r="H133" s="97"/>
      <c r="I133" s="239"/>
      <c r="J133" s="239"/>
      <c r="L133" s="97"/>
      <c r="N133" s="97"/>
      <c r="O133" s="239"/>
      <c r="P133" s="239"/>
      <c r="R133" s="97"/>
      <c r="T133" s="97"/>
      <c r="U133" s="239"/>
      <c r="V133" s="239"/>
      <c r="X133" s="97"/>
      <c r="Z133" s="97"/>
      <c r="AA133" s="239"/>
      <c r="AB133" s="239"/>
      <c r="AD133" s="239"/>
      <c r="AE133" s="239"/>
      <c r="AF133" s="239"/>
      <c r="AG133" s="239"/>
      <c r="AH133" s="239"/>
      <c r="AK133" s="240"/>
      <c r="AL133" s="240"/>
      <c r="AM133" s="240"/>
      <c r="AN133" s="240"/>
      <c r="AO133" s="239"/>
    </row>
    <row r="134" customFormat="false" ht="15" hidden="false" customHeight="false" outlineLevel="0" collapsed="false">
      <c r="F134" s="240"/>
      <c r="H134" s="240"/>
      <c r="I134" s="239"/>
      <c r="J134" s="239"/>
      <c r="L134" s="240"/>
      <c r="N134" s="240"/>
      <c r="O134" s="239"/>
      <c r="P134" s="239"/>
      <c r="R134" s="240"/>
      <c r="T134" s="240"/>
      <c r="U134" s="239"/>
      <c r="V134" s="239"/>
      <c r="X134" s="240"/>
      <c r="Z134" s="240"/>
      <c r="AA134" s="239"/>
      <c r="AB134" s="239"/>
      <c r="AD134" s="239"/>
      <c r="AE134" s="239"/>
      <c r="AF134" s="239"/>
      <c r="AG134" s="239"/>
      <c r="AH134" s="239"/>
      <c r="AK134" s="240"/>
      <c r="AL134" s="240"/>
      <c r="AM134" s="240"/>
      <c r="AN134" s="240"/>
      <c r="AO134" s="239"/>
    </row>
    <row r="135" customFormat="false" ht="15" hidden="false" customHeight="false" outlineLevel="0" collapsed="false">
      <c r="F135" s="97"/>
      <c r="H135" s="97"/>
      <c r="I135" s="239"/>
      <c r="J135" s="239"/>
      <c r="L135" s="97"/>
      <c r="N135" s="97"/>
      <c r="O135" s="239"/>
      <c r="P135" s="239"/>
      <c r="R135" s="97"/>
      <c r="T135" s="97"/>
      <c r="U135" s="239"/>
      <c r="V135" s="239"/>
      <c r="X135" s="97"/>
      <c r="Z135" s="97"/>
      <c r="AA135" s="239"/>
      <c r="AB135" s="239"/>
      <c r="AD135" s="239"/>
      <c r="AE135" s="239"/>
      <c r="AF135" s="239"/>
      <c r="AG135" s="239"/>
      <c r="AH135" s="239"/>
      <c r="AK135" s="240"/>
      <c r="AL135" s="240"/>
      <c r="AM135" s="240"/>
      <c r="AN135" s="240"/>
      <c r="AO135" s="239"/>
    </row>
    <row r="136" customFormat="false" ht="15" hidden="false" customHeight="false" outlineLevel="0" collapsed="false">
      <c r="F136" s="97"/>
      <c r="H136" s="97"/>
      <c r="I136" s="239"/>
      <c r="J136" s="239"/>
      <c r="L136" s="97"/>
      <c r="N136" s="97"/>
      <c r="O136" s="239"/>
      <c r="P136" s="239"/>
      <c r="R136" s="97"/>
      <c r="T136" s="97"/>
      <c r="U136" s="239"/>
      <c r="V136" s="239"/>
      <c r="X136" s="97"/>
      <c r="Z136" s="97"/>
      <c r="AA136" s="239"/>
      <c r="AB136" s="239"/>
      <c r="AD136" s="239"/>
      <c r="AE136" s="239"/>
      <c r="AF136" s="239"/>
      <c r="AG136" s="239"/>
      <c r="AH136" s="239"/>
      <c r="AK136" s="240"/>
      <c r="AL136" s="240"/>
      <c r="AM136" s="240"/>
      <c r="AN136" s="240"/>
      <c r="AO136" s="239"/>
    </row>
    <row r="137" customFormat="false" ht="15" hidden="false" customHeight="false" outlineLevel="0" collapsed="false">
      <c r="F137" s="97"/>
      <c r="H137" s="97"/>
      <c r="I137" s="239"/>
      <c r="J137" s="239"/>
      <c r="L137" s="97"/>
      <c r="N137" s="97"/>
      <c r="O137" s="239"/>
      <c r="P137" s="239"/>
      <c r="R137" s="97"/>
      <c r="T137" s="97"/>
      <c r="U137" s="239"/>
      <c r="V137" s="239"/>
      <c r="X137" s="97"/>
      <c r="Z137" s="97"/>
      <c r="AA137" s="239"/>
      <c r="AB137" s="239"/>
      <c r="AD137" s="239"/>
      <c r="AE137" s="239"/>
      <c r="AF137" s="239"/>
      <c r="AG137" s="239"/>
      <c r="AH137" s="239"/>
      <c r="AK137" s="240"/>
      <c r="AL137" s="240"/>
      <c r="AM137" s="240"/>
      <c r="AN137" s="240"/>
      <c r="AO137" s="239"/>
    </row>
    <row r="138" customFormat="false" ht="15" hidden="false" customHeight="false" outlineLevel="0" collapsed="false">
      <c r="F138" s="97"/>
      <c r="H138" s="97"/>
      <c r="I138" s="239"/>
      <c r="J138" s="239"/>
      <c r="L138" s="97"/>
      <c r="N138" s="97"/>
      <c r="O138" s="239"/>
      <c r="P138" s="239"/>
      <c r="R138" s="97"/>
      <c r="T138" s="97"/>
      <c r="U138" s="239"/>
      <c r="V138" s="239"/>
      <c r="X138" s="97"/>
      <c r="Z138" s="97"/>
      <c r="AA138" s="239"/>
      <c r="AB138" s="239"/>
      <c r="AD138" s="239"/>
      <c r="AE138" s="239"/>
      <c r="AF138" s="239"/>
      <c r="AG138" s="239"/>
      <c r="AH138" s="239"/>
      <c r="AK138" s="240"/>
      <c r="AL138" s="240"/>
      <c r="AM138" s="240"/>
      <c r="AN138" s="240"/>
      <c r="AO138" s="239"/>
    </row>
    <row r="139" customFormat="false" ht="15" hidden="false" customHeight="false" outlineLevel="0" collapsed="false">
      <c r="F139" s="97"/>
      <c r="H139" s="97"/>
      <c r="I139" s="239"/>
      <c r="J139" s="239"/>
      <c r="L139" s="97"/>
      <c r="N139" s="97"/>
      <c r="O139" s="239"/>
      <c r="P139" s="239"/>
      <c r="R139" s="97"/>
      <c r="T139" s="97"/>
      <c r="U139" s="239"/>
      <c r="V139" s="239"/>
      <c r="X139" s="97"/>
      <c r="Z139" s="97"/>
      <c r="AA139" s="239"/>
      <c r="AB139" s="239"/>
      <c r="AD139" s="239"/>
      <c r="AE139" s="239"/>
      <c r="AF139" s="239"/>
      <c r="AG139" s="239"/>
      <c r="AH139" s="239"/>
      <c r="AK139" s="240"/>
      <c r="AL139" s="240"/>
      <c r="AM139" s="240"/>
      <c r="AN139" s="240"/>
      <c r="AO139" s="239"/>
    </row>
    <row r="140" customFormat="false" ht="15" hidden="false" customHeight="false" outlineLevel="0" collapsed="false">
      <c r="F140" s="97"/>
      <c r="H140" s="97"/>
      <c r="I140" s="239"/>
      <c r="J140" s="239"/>
      <c r="L140" s="97"/>
      <c r="N140" s="97"/>
      <c r="O140" s="239"/>
      <c r="P140" s="239"/>
      <c r="R140" s="97"/>
      <c r="T140" s="97"/>
      <c r="U140" s="239"/>
      <c r="V140" s="239"/>
      <c r="X140" s="97"/>
      <c r="Z140" s="97"/>
      <c r="AA140" s="239"/>
      <c r="AB140" s="239"/>
      <c r="AD140" s="239"/>
      <c r="AE140" s="239"/>
      <c r="AF140" s="239"/>
      <c r="AG140" s="239"/>
      <c r="AH140" s="239"/>
      <c r="AK140" s="240"/>
      <c r="AL140" s="240"/>
      <c r="AM140" s="240"/>
      <c r="AN140" s="240"/>
      <c r="AO140" s="239"/>
    </row>
    <row r="141" customFormat="false" ht="15" hidden="false" customHeight="false" outlineLevel="0" collapsed="false">
      <c r="F141" s="97"/>
      <c r="H141" s="97"/>
      <c r="I141" s="239"/>
      <c r="J141" s="239"/>
      <c r="L141" s="97"/>
      <c r="N141" s="97"/>
      <c r="O141" s="239"/>
      <c r="P141" s="239"/>
      <c r="R141" s="97"/>
      <c r="T141" s="97"/>
      <c r="U141" s="239"/>
      <c r="V141" s="239"/>
      <c r="X141" s="97"/>
      <c r="Z141" s="97"/>
      <c r="AA141" s="239"/>
      <c r="AB141" s="239"/>
      <c r="AD141" s="239"/>
      <c r="AE141" s="239"/>
      <c r="AF141" s="239"/>
      <c r="AG141" s="239"/>
      <c r="AH141" s="239"/>
      <c r="AK141" s="240"/>
      <c r="AL141" s="240"/>
      <c r="AM141" s="240"/>
      <c r="AN141" s="240"/>
      <c r="AO141" s="239"/>
    </row>
    <row r="142" customFormat="false" ht="15" hidden="false" customHeight="false" outlineLevel="0" collapsed="false">
      <c r="F142" s="97"/>
      <c r="H142" s="97"/>
      <c r="I142" s="239"/>
      <c r="J142" s="239"/>
      <c r="L142" s="97"/>
      <c r="N142" s="97"/>
      <c r="O142" s="239"/>
      <c r="P142" s="239"/>
      <c r="R142" s="97"/>
      <c r="T142" s="97"/>
      <c r="U142" s="239"/>
      <c r="V142" s="239"/>
      <c r="X142" s="97"/>
      <c r="Z142" s="97"/>
      <c r="AA142" s="239"/>
      <c r="AB142" s="239"/>
      <c r="AD142" s="239"/>
      <c r="AE142" s="239"/>
      <c r="AF142" s="239"/>
      <c r="AG142" s="239"/>
      <c r="AH142" s="239"/>
      <c r="AK142" s="240"/>
      <c r="AL142" s="240"/>
      <c r="AM142" s="240"/>
      <c r="AN142" s="240"/>
      <c r="AO142" s="239"/>
    </row>
    <row r="143" customFormat="false" ht="15" hidden="false" customHeight="false" outlineLevel="0" collapsed="false">
      <c r="F143" s="97"/>
      <c r="H143" s="97"/>
      <c r="I143" s="239"/>
      <c r="J143" s="239"/>
      <c r="L143" s="97"/>
      <c r="N143" s="97"/>
      <c r="O143" s="239"/>
      <c r="P143" s="239"/>
      <c r="R143" s="97"/>
      <c r="T143" s="97"/>
      <c r="U143" s="239"/>
      <c r="V143" s="239"/>
      <c r="X143" s="97"/>
      <c r="Z143" s="97"/>
      <c r="AA143" s="239"/>
      <c r="AB143" s="239"/>
      <c r="AD143" s="239"/>
      <c r="AE143" s="239"/>
      <c r="AF143" s="239"/>
      <c r="AG143" s="239"/>
      <c r="AH143" s="239"/>
      <c r="AK143" s="240"/>
      <c r="AL143" s="240"/>
      <c r="AM143" s="240"/>
      <c r="AN143" s="240"/>
      <c r="AO143" s="239"/>
    </row>
    <row r="144" customFormat="false" ht="15" hidden="false" customHeight="false" outlineLevel="0" collapsed="false">
      <c r="F144" s="97"/>
      <c r="H144" s="97"/>
      <c r="I144" s="239"/>
      <c r="J144" s="239"/>
      <c r="L144" s="97"/>
      <c r="N144" s="97"/>
      <c r="O144" s="239"/>
      <c r="P144" s="239"/>
      <c r="R144" s="97"/>
      <c r="T144" s="97"/>
      <c r="U144" s="239"/>
      <c r="V144" s="239"/>
      <c r="X144" s="97"/>
      <c r="Z144" s="97"/>
      <c r="AA144" s="239"/>
      <c r="AB144" s="239"/>
      <c r="AD144" s="239"/>
      <c r="AE144" s="239"/>
      <c r="AF144" s="239"/>
      <c r="AG144" s="239"/>
      <c r="AH144" s="239"/>
      <c r="AK144" s="240"/>
      <c r="AL144" s="240"/>
      <c r="AM144" s="240"/>
      <c r="AN144" s="240"/>
      <c r="AO144" s="239"/>
    </row>
    <row r="145" customFormat="false" ht="15" hidden="false" customHeight="false" outlineLevel="0" collapsed="false">
      <c r="F145" s="240"/>
      <c r="H145" s="240"/>
      <c r="I145" s="239"/>
      <c r="J145" s="239"/>
      <c r="L145" s="240"/>
      <c r="N145" s="240"/>
      <c r="O145" s="239"/>
      <c r="P145" s="239"/>
      <c r="R145" s="240"/>
      <c r="T145" s="240"/>
      <c r="U145" s="239"/>
      <c r="V145" s="239"/>
      <c r="X145" s="240"/>
      <c r="Z145" s="240"/>
      <c r="AA145" s="239"/>
      <c r="AB145" s="239"/>
      <c r="AD145" s="239"/>
      <c r="AE145" s="239"/>
      <c r="AF145" s="239"/>
      <c r="AG145" s="239"/>
      <c r="AH145" s="239"/>
      <c r="AK145" s="240"/>
      <c r="AL145" s="240"/>
      <c r="AM145" s="240"/>
      <c r="AN145" s="240"/>
      <c r="AO145" s="239"/>
    </row>
    <row r="146" customFormat="false" ht="15" hidden="false" customHeight="false" outlineLevel="0" collapsed="false">
      <c r="F146" s="97"/>
      <c r="H146" s="97"/>
      <c r="I146" s="239"/>
      <c r="J146" s="239"/>
      <c r="L146" s="97"/>
      <c r="N146" s="97"/>
      <c r="O146" s="239"/>
      <c r="P146" s="239"/>
      <c r="R146" s="97"/>
      <c r="T146" s="97"/>
      <c r="U146" s="239"/>
      <c r="V146" s="239"/>
      <c r="X146" s="97"/>
      <c r="Z146" s="97"/>
      <c r="AA146" s="239"/>
      <c r="AB146" s="239"/>
      <c r="AD146" s="239"/>
      <c r="AE146" s="239"/>
      <c r="AF146" s="239"/>
      <c r="AG146" s="239"/>
      <c r="AH146" s="239"/>
      <c r="AK146" s="240"/>
      <c r="AL146" s="240"/>
      <c r="AM146" s="240"/>
      <c r="AN146" s="240"/>
      <c r="AO146" s="239"/>
    </row>
    <row r="147" customFormat="false" ht="15" hidden="false" customHeight="false" outlineLevel="0" collapsed="false">
      <c r="F147" s="97"/>
      <c r="H147" s="97"/>
      <c r="I147" s="239"/>
      <c r="J147" s="239"/>
      <c r="L147" s="97"/>
      <c r="N147" s="97"/>
      <c r="O147" s="239"/>
      <c r="P147" s="239"/>
      <c r="R147" s="97"/>
      <c r="T147" s="97"/>
      <c r="U147" s="239"/>
      <c r="V147" s="239"/>
      <c r="X147" s="97"/>
      <c r="Z147" s="97"/>
      <c r="AA147" s="239"/>
      <c r="AB147" s="239"/>
      <c r="AD147" s="239"/>
      <c r="AE147" s="239"/>
      <c r="AF147" s="239"/>
      <c r="AG147" s="239"/>
      <c r="AH147" s="239"/>
      <c r="AK147" s="240"/>
      <c r="AL147" s="240"/>
      <c r="AM147" s="240"/>
      <c r="AN147" s="240"/>
      <c r="AO147" s="239"/>
    </row>
    <row r="148" customFormat="false" ht="15" hidden="false" customHeight="false" outlineLevel="0" collapsed="false">
      <c r="F148" s="97"/>
      <c r="H148" s="97"/>
      <c r="I148" s="239"/>
      <c r="J148" s="239"/>
      <c r="L148" s="97"/>
      <c r="N148" s="97"/>
      <c r="O148" s="239"/>
      <c r="P148" s="239"/>
      <c r="R148" s="97"/>
      <c r="T148" s="97"/>
      <c r="U148" s="239"/>
      <c r="V148" s="239"/>
      <c r="X148" s="97"/>
      <c r="Z148" s="97"/>
      <c r="AA148" s="239"/>
      <c r="AB148" s="239"/>
      <c r="AD148" s="239"/>
      <c r="AE148" s="239"/>
      <c r="AF148" s="239"/>
      <c r="AG148" s="239"/>
      <c r="AH148" s="239"/>
      <c r="AK148" s="240"/>
      <c r="AL148" s="240"/>
      <c r="AM148" s="240"/>
      <c r="AN148" s="240"/>
      <c r="AO148" s="239"/>
    </row>
    <row r="149" customFormat="false" ht="15" hidden="false" customHeight="false" outlineLevel="0" collapsed="false">
      <c r="F149" s="97"/>
      <c r="H149" s="97"/>
      <c r="I149" s="239"/>
      <c r="J149" s="239"/>
      <c r="L149" s="97"/>
      <c r="N149" s="97"/>
      <c r="O149" s="239"/>
      <c r="P149" s="239"/>
      <c r="R149" s="97"/>
      <c r="T149" s="97"/>
      <c r="U149" s="239"/>
      <c r="V149" s="239"/>
      <c r="X149" s="97"/>
      <c r="Z149" s="97"/>
      <c r="AA149" s="239"/>
      <c r="AB149" s="239"/>
      <c r="AD149" s="239"/>
      <c r="AE149" s="239"/>
      <c r="AF149" s="239"/>
      <c r="AG149" s="239"/>
      <c r="AH149" s="239"/>
      <c r="AK149" s="240"/>
      <c r="AL149" s="240"/>
      <c r="AM149" s="240"/>
      <c r="AN149" s="240"/>
      <c r="AO149" s="239"/>
    </row>
    <row r="150" customFormat="false" ht="15" hidden="false" customHeight="false" outlineLevel="0" collapsed="false">
      <c r="F150" s="97"/>
      <c r="H150" s="97"/>
      <c r="I150" s="239"/>
      <c r="J150" s="239"/>
      <c r="L150" s="97"/>
      <c r="N150" s="97"/>
      <c r="O150" s="239"/>
      <c r="P150" s="239"/>
      <c r="R150" s="97"/>
      <c r="T150" s="97"/>
      <c r="U150" s="239"/>
      <c r="V150" s="239"/>
      <c r="X150" s="97"/>
      <c r="Z150" s="97"/>
      <c r="AA150" s="239"/>
      <c r="AB150" s="239"/>
      <c r="AD150" s="239"/>
      <c r="AE150" s="239"/>
      <c r="AF150" s="239"/>
      <c r="AG150" s="239"/>
      <c r="AH150" s="239"/>
      <c r="AK150" s="240"/>
      <c r="AL150" s="240"/>
      <c r="AM150" s="240"/>
      <c r="AN150" s="240"/>
      <c r="AO150" s="239"/>
    </row>
    <row r="151" customFormat="false" ht="15" hidden="false" customHeight="false" outlineLevel="0" collapsed="false">
      <c r="F151" s="97"/>
      <c r="H151" s="97"/>
      <c r="I151" s="239"/>
      <c r="J151" s="239"/>
      <c r="L151" s="97"/>
      <c r="N151" s="97"/>
      <c r="O151" s="239"/>
      <c r="P151" s="239"/>
      <c r="R151" s="97"/>
      <c r="T151" s="97"/>
      <c r="U151" s="239"/>
      <c r="V151" s="239"/>
      <c r="X151" s="97"/>
      <c r="Z151" s="97"/>
      <c r="AA151" s="239"/>
      <c r="AB151" s="239"/>
      <c r="AD151" s="239"/>
      <c r="AE151" s="239"/>
      <c r="AF151" s="239"/>
      <c r="AG151" s="239"/>
      <c r="AH151" s="239"/>
      <c r="AK151" s="240"/>
      <c r="AL151" s="240"/>
      <c r="AM151" s="240"/>
      <c r="AN151" s="240"/>
      <c r="AO151" s="239"/>
    </row>
    <row r="152" customFormat="false" ht="15" hidden="false" customHeight="false" outlineLevel="0" collapsed="false">
      <c r="F152" s="97"/>
      <c r="H152" s="97"/>
      <c r="I152" s="239"/>
      <c r="J152" s="239"/>
      <c r="L152" s="97"/>
      <c r="N152" s="97"/>
      <c r="O152" s="239"/>
      <c r="P152" s="239"/>
      <c r="R152" s="97"/>
      <c r="T152" s="97"/>
      <c r="U152" s="239"/>
      <c r="V152" s="239"/>
      <c r="X152" s="97"/>
      <c r="Z152" s="97"/>
      <c r="AA152" s="239"/>
      <c r="AB152" s="239"/>
      <c r="AD152" s="239"/>
      <c r="AE152" s="239"/>
      <c r="AF152" s="239"/>
      <c r="AG152" s="239"/>
      <c r="AH152" s="239"/>
      <c r="AK152" s="240"/>
      <c r="AL152" s="240"/>
      <c r="AM152" s="240"/>
      <c r="AN152" s="240"/>
      <c r="AO152" s="239"/>
    </row>
    <row r="153" customFormat="false" ht="15" hidden="false" customHeight="false" outlineLevel="0" collapsed="false">
      <c r="F153" s="97"/>
      <c r="H153" s="97"/>
      <c r="I153" s="239"/>
      <c r="J153" s="239"/>
      <c r="L153" s="97"/>
      <c r="N153" s="97"/>
      <c r="O153" s="239"/>
      <c r="P153" s="239"/>
      <c r="R153" s="97"/>
      <c r="T153" s="97"/>
      <c r="U153" s="239"/>
      <c r="V153" s="239"/>
      <c r="X153" s="97"/>
      <c r="Z153" s="97"/>
      <c r="AA153" s="239"/>
      <c r="AB153" s="239"/>
      <c r="AD153" s="239"/>
      <c r="AE153" s="239"/>
      <c r="AF153" s="239"/>
      <c r="AG153" s="239"/>
      <c r="AH153" s="239"/>
      <c r="AK153" s="240"/>
      <c r="AL153" s="240"/>
      <c r="AM153" s="240"/>
      <c r="AN153" s="240"/>
      <c r="AO153" s="239"/>
    </row>
    <row r="154" customFormat="false" ht="15" hidden="false" customHeight="false" outlineLevel="0" collapsed="false">
      <c r="F154" s="97"/>
      <c r="H154" s="97"/>
      <c r="I154" s="239"/>
      <c r="J154" s="239"/>
      <c r="L154" s="97"/>
      <c r="N154" s="97"/>
      <c r="O154" s="239"/>
      <c r="P154" s="239"/>
      <c r="R154" s="97"/>
      <c r="T154" s="97"/>
      <c r="U154" s="239"/>
      <c r="V154" s="239"/>
      <c r="X154" s="97"/>
      <c r="Z154" s="97"/>
      <c r="AA154" s="239"/>
      <c r="AB154" s="239"/>
      <c r="AD154" s="239"/>
      <c r="AE154" s="239"/>
      <c r="AF154" s="239"/>
      <c r="AG154" s="239"/>
      <c r="AH154" s="239"/>
      <c r="AK154" s="240"/>
      <c r="AL154" s="240"/>
      <c r="AM154" s="240"/>
      <c r="AN154" s="240"/>
      <c r="AO154" s="239"/>
    </row>
    <row r="155" customFormat="false" ht="15" hidden="false" customHeight="false" outlineLevel="0" collapsed="false">
      <c r="F155" s="97"/>
      <c r="H155" s="97"/>
      <c r="I155" s="239"/>
      <c r="J155" s="239"/>
      <c r="L155" s="97"/>
      <c r="N155" s="97"/>
      <c r="O155" s="239"/>
      <c r="P155" s="239"/>
      <c r="R155" s="97"/>
      <c r="T155" s="97"/>
      <c r="U155" s="239"/>
      <c r="V155" s="239"/>
      <c r="X155" s="97"/>
      <c r="Z155" s="97"/>
      <c r="AA155" s="239"/>
      <c r="AB155" s="239"/>
      <c r="AD155" s="239"/>
      <c r="AE155" s="239"/>
      <c r="AF155" s="239"/>
      <c r="AG155" s="239"/>
      <c r="AH155" s="239"/>
      <c r="AK155" s="240"/>
      <c r="AL155" s="240"/>
      <c r="AM155" s="240"/>
      <c r="AN155" s="240"/>
      <c r="AO155" s="239"/>
    </row>
    <row r="156" customFormat="false" ht="15" hidden="false" customHeight="false" outlineLevel="0" collapsed="false">
      <c r="F156" s="240"/>
      <c r="H156" s="240"/>
      <c r="I156" s="239"/>
      <c r="J156" s="239"/>
      <c r="L156" s="240"/>
      <c r="N156" s="240"/>
      <c r="O156" s="239"/>
      <c r="P156" s="239"/>
      <c r="R156" s="240"/>
      <c r="T156" s="240"/>
      <c r="U156" s="239"/>
      <c r="V156" s="239"/>
      <c r="X156" s="240"/>
      <c r="Z156" s="240"/>
      <c r="AA156" s="239"/>
      <c r="AB156" s="239"/>
      <c r="AD156" s="239"/>
      <c r="AE156" s="239"/>
      <c r="AF156" s="239"/>
      <c r="AG156" s="239"/>
      <c r="AH156" s="239"/>
      <c r="AK156" s="240"/>
      <c r="AL156" s="240"/>
      <c r="AM156" s="240"/>
      <c r="AN156" s="240"/>
      <c r="AO156" s="239"/>
    </row>
    <row r="157" customFormat="false" ht="15" hidden="false" customHeight="false" outlineLevel="0" collapsed="false">
      <c r="F157" s="97"/>
      <c r="H157" s="97"/>
      <c r="I157" s="239"/>
      <c r="J157" s="239"/>
      <c r="L157" s="97"/>
      <c r="N157" s="97"/>
      <c r="O157" s="239"/>
      <c r="P157" s="239"/>
      <c r="R157" s="97"/>
      <c r="T157" s="97"/>
      <c r="U157" s="239"/>
      <c r="V157" s="239"/>
      <c r="X157" s="97"/>
      <c r="Z157" s="97"/>
      <c r="AA157" s="239"/>
      <c r="AB157" s="239"/>
      <c r="AD157" s="239"/>
      <c r="AE157" s="239"/>
      <c r="AF157" s="239"/>
      <c r="AG157" s="239"/>
      <c r="AH157" s="239"/>
      <c r="AK157" s="240"/>
      <c r="AL157" s="240"/>
      <c r="AM157" s="240"/>
      <c r="AN157" s="240"/>
      <c r="AO157" s="239"/>
    </row>
    <row r="158" customFormat="false" ht="15" hidden="false" customHeight="false" outlineLevel="0" collapsed="false">
      <c r="F158" s="97"/>
      <c r="H158" s="97"/>
      <c r="I158" s="239"/>
      <c r="J158" s="239"/>
      <c r="L158" s="97"/>
      <c r="N158" s="97"/>
      <c r="O158" s="239"/>
      <c r="P158" s="239"/>
      <c r="R158" s="97"/>
      <c r="T158" s="97"/>
      <c r="U158" s="239"/>
      <c r="V158" s="239"/>
      <c r="X158" s="97"/>
      <c r="Z158" s="97"/>
      <c r="AA158" s="239"/>
      <c r="AB158" s="239"/>
      <c r="AD158" s="239"/>
      <c r="AE158" s="239"/>
      <c r="AF158" s="239"/>
      <c r="AG158" s="239"/>
      <c r="AH158" s="239"/>
      <c r="AK158" s="240"/>
      <c r="AL158" s="240"/>
      <c r="AM158" s="240"/>
      <c r="AN158" s="240"/>
      <c r="AO158" s="239"/>
    </row>
    <row r="159" customFormat="false" ht="15" hidden="false" customHeight="false" outlineLevel="0" collapsed="false">
      <c r="F159" s="97"/>
      <c r="H159" s="97"/>
      <c r="I159" s="239"/>
      <c r="J159" s="239"/>
      <c r="L159" s="97"/>
      <c r="N159" s="97"/>
      <c r="O159" s="239"/>
      <c r="P159" s="239"/>
      <c r="R159" s="97"/>
      <c r="T159" s="97"/>
      <c r="U159" s="239"/>
      <c r="V159" s="239"/>
      <c r="X159" s="97"/>
      <c r="Z159" s="97"/>
      <c r="AA159" s="239"/>
      <c r="AB159" s="239"/>
      <c r="AD159" s="239"/>
      <c r="AE159" s="239"/>
      <c r="AF159" s="239"/>
      <c r="AG159" s="239"/>
      <c r="AH159" s="239"/>
      <c r="AK159" s="240"/>
      <c r="AL159" s="240"/>
      <c r="AM159" s="240"/>
      <c r="AN159" s="240"/>
      <c r="AO159" s="239"/>
    </row>
    <row r="160" customFormat="false" ht="15" hidden="false" customHeight="false" outlineLevel="0" collapsed="false">
      <c r="F160" s="97"/>
      <c r="H160" s="97"/>
      <c r="I160" s="239"/>
      <c r="J160" s="239"/>
      <c r="L160" s="97"/>
      <c r="N160" s="97"/>
      <c r="O160" s="239"/>
      <c r="P160" s="239"/>
      <c r="R160" s="97"/>
      <c r="T160" s="97"/>
      <c r="U160" s="239"/>
      <c r="V160" s="239"/>
      <c r="X160" s="97"/>
      <c r="Z160" s="97"/>
      <c r="AA160" s="239"/>
      <c r="AB160" s="239"/>
      <c r="AD160" s="239"/>
      <c r="AE160" s="239"/>
      <c r="AF160" s="239"/>
      <c r="AG160" s="239"/>
      <c r="AH160" s="239"/>
      <c r="AK160" s="240"/>
      <c r="AL160" s="240"/>
      <c r="AM160" s="240"/>
      <c r="AN160" s="240"/>
      <c r="AO160" s="239"/>
    </row>
    <row r="161" customFormat="false" ht="15" hidden="false" customHeight="false" outlineLevel="0" collapsed="false">
      <c r="F161" s="97"/>
      <c r="H161" s="97"/>
      <c r="I161" s="239"/>
      <c r="J161" s="239"/>
      <c r="L161" s="97"/>
      <c r="N161" s="97"/>
      <c r="O161" s="239"/>
      <c r="P161" s="239"/>
      <c r="R161" s="97"/>
      <c r="T161" s="97"/>
      <c r="U161" s="239"/>
      <c r="V161" s="239"/>
      <c r="X161" s="97"/>
      <c r="Z161" s="97"/>
      <c r="AA161" s="239"/>
      <c r="AB161" s="239"/>
      <c r="AD161" s="239"/>
      <c r="AE161" s="239"/>
      <c r="AF161" s="239"/>
      <c r="AG161" s="239"/>
      <c r="AH161" s="239"/>
      <c r="AK161" s="240"/>
      <c r="AL161" s="240"/>
      <c r="AM161" s="240"/>
      <c r="AN161" s="240"/>
      <c r="AO161" s="239"/>
    </row>
    <row r="162" customFormat="false" ht="15" hidden="false" customHeight="false" outlineLevel="0" collapsed="false">
      <c r="F162" s="97"/>
      <c r="H162" s="97"/>
      <c r="I162" s="239"/>
      <c r="J162" s="239"/>
      <c r="L162" s="97"/>
      <c r="N162" s="97"/>
      <c r="O162" s="239"/>
      <c r="P162" s="239"/>
      <c r="R162" s="97"/>
      <c r="T162" s="97"/>
      <c r="U162" s="239"/>
      <c r="V162" s="239"/>
      <c r="X162" s="97"/>
      <c r="Z162" s="97"/>
      <c r="AA162" s="239"/>
      <c r="AB162" s="239"/>
      <c r="AD162" s="239"/>
      <c r="AE162" s="239"/>
      <c r="AF162" s="239"/>
      <c r="AG162" s="239"/>
      <c r="AH162" s="239"/>
      <c r="AK162" s="240"/>
      <c r="AL162" s="240"/>
      <c r="AM162" s="240"/>
      <c r="AN162" s="240"/>
      <c r="AO162" s="239"/>
    </row>
    <row r="163" customFormat="false" ht="15" hidden="false" customHeight="false" outlineLevel="0" collapsed="false">
      <c r="F163" s="97"/>
      <c r="H163" s="97"/>
      <c r="I163" s="239"/>
      <c r="J163" s="239"/>
      <c r="L163" s="97"/>
      <c r="N163" s="97"/>
      <c r="O163" s="239"/>
      <c r="P163" s="239"/>
      <c r="R163" s="97"/>
      <c r="T163" s="97"/>
      <c r="U163" s="239"/>
      <c r="V163" s="239"/>
      <c r="X163" s="97"/>
      <c r="Z163" s="97"/>
      <c r="AA163" s="239"/>
      <c r="AB163" s="239"/>
      <c r="AD163" s="239"/>
      <c r="AE163" s="239"/>
      <c r="AF163" s="239"/>
      <c r="AG163" s="239"/>
      <c r="AH163" s="239"/>
      <c r="AK163" s="240"/>
      <c r="AL163" s="240"/>
      <c r="AM163" s="240"/>
      <c r="AN163" s="240"/>
      <c r="AO163" s="239"/>
    </row>
    <row r="164" customFormat="false" ht="15" hidden="false" customHeight="false" outlineLevel="0" collapsed="false">
      <c r="F164" s="97"/>
      <c r="H164" s="97"/>
      <c r="I164" s="239"/>
      <c r="J164" s="239"/>
      <c r="L164" s="97"/>
      <c r="N164" s="97"/>
      <c r="O164" s="239"/>
      <c r="P164" s="239"/>
      <c r="R164" s="97"/>
      <c r="T164" s="97"/>
      <c r="U164" s="239"/>
      <c r="V164" s="239"/>
      <c r="X164" s="97"/>
      <c r="Z164" s="97"/>
      <c r="AA164" s="239"/>
      <c r="AB164" s="239"/>
      <c r="AD164" s="239"/>
      <c r="AE164" s="239"/>
      <c r="AF164" s="239"/>
      <c r="AG164" s="239"/>
      <c r="AH164" s="239"/>
      <c r="AK164" s="240"/>
      <c r="AL164" s="240"/>
      <c r="AM164" s="240"/>
      <c r="AN164" s="240"/>
      <c r="AO164" s="239"/>
    </row>
    <row r="165" customFormat="false" ht="15" hidden="false" customHeight="false" outlineLevel="0" collapsed="false">
      <c r="F165" s="97"/>
      <c r="H165" s="97"/>
      <c r="I165" s="239"/>
      <c r="J165" s="239"/>
      <c r="L165" s="97"/>
      <c r="N165" s="97"/>
      <c r="O165" s="239"/>
      <c r="P165" s="239"/>
      <c r="R165" s="97"/>
      <c r="T165" s="97"/>
      <c r="U165" s="239"/>
      <c r="V165" s="239"/>
      <c r="X165" s="97"/>
      <c r="Z165" s="97"/>
      <c r="AA165" s="239"/>
      <c r="AB165" s="239"/>
      <c r="AD165" s="239"/>
      <c r="AE165" s="239"/>
      <c r="AF165" s="239"/>
      <c r="AG165" s="239"/>
      <c r="AH165" s="239"/>
      <c r="AK165" s="240"/>
      <c r="AL165" s="240"/>
      <c r="AM165" s="240"/>
      <c r="AN165" s="240"/>
      <c r="AO165" s="239"/>
    </row>
    <row r="166" customFormat="false" ht="15" hidden="false" customHeight="false" outlineLevel="0" collapsed="false">
      <c r="F166" s="97"/>
      <c r="H166" s="97"/>
      <c r="I166" s="239"/>
      <c r="J166" s="239"/>
      <c r="L166" s="97"/>
      <c r="N166" s="97"/>
      <c r="O166" s="239"/>
      <c r="P166" s="239"/>
      <c r="R166" s="97"/>
      <c r="T166" s="97"/>
      <c r="U166" s="239"/>
      <c r="V166" s="239"/>
      <c r="X166" s="97"/>
      <c r="Z166" s="97"/>
      <c r="AA166" s="239"/>
      <c r="AB166" s="239"/>
      <c r="AD166" s="239"/>
      <c r="AE166" s="239"/>
      <c r="AF166" s="239"/>
      <c r="AG166" s="239"/>
      <c r="AH166" s="239"/>
      <c r="AK166" s="240"/>
      <c r="AL166" s="240"/>
      <c r="AM166" s="240"/>
      <c r="AN166" s="240"/>
      <c r="AO166" s="239"/>
    </row>
    <row r="167" customFormat="false" ht="15" hidden="false" customHeight="false" outlineLevel="0" collapsed="false">
      <c r="F167" s="240"/>
      <c r="H167" s="240"/>
      <c r="I167" s="239"/>
      <c r="J167" s="239"/>
      <c r="L167" s="240"/>
      <c r="N167" s="240"/>
      <c r="O167" s="239"/>
      <c r="P167" s="239"/>
      <c r="R167" s="240"/>
      <c r="T167" s="240"/>
      <c r="U167" s="239"/>
      <c r="V167" s="239"/>
      <c r="X167" s="240"/>
      <c r="Z167" s="240"/>
      <c r="AA167" s="239"/>
      <c r="AB167" s="239"/>
      <c r="AD167" s="239"/>
      <c r="AE167" s="239"/>
      <c r="AF167" s="239"/>
      <c r="AG167" s="239"/>
      <c r="AH167" s="239"/>
      <c r="AK167" s="240"/>
      <c r="AL167" s="240"/>
      <c r="AM167" s="240"/>
      <c r="AN167" s="240"/>
      <c r="AO167" s="239"/>
    </row>
    <row r="168" customFormat="false" ht="15" hidden="false" customHeight="false" outlineLevel="0" collapsed="false">
      <c r="F168" s="97"/>
      <c r="H168" s="97"/>
      <c r="I168" s="239"/>
      <c r="J168" s="239"/>
      <c r="L168" s="97"/>
      <c r="N168" s="97"/>
      <c r="O168" s="239"/>
      <c r="P168" s="239"/>
      <c r="R168" s="97"/>
      <c r="T168" s="97"/>
      <c r="U168" s="239"/>
      <c r="V168" s="239"/>
      <c r="X168" s="97"/>
      <c r="Z168" s="97"/>
      <c r="AA168" s="239"/>
      <c r="AB168" s="239"/>
      <c r="AD168" s="239"/>
      <c r="AE168" s="239"/>
      <c r="AF168" s="239"/>
      <c r="AG168" s="239"/>
      <c r="AH168" s="239"/>
      <c r="AK168" s="240"/>
      <c r="AL168" s="240"/>
      <c r="AM168" s="240"/>
      <c r="AN168" s="240"/>
      <c r="AO168" s="239"/>
    </row>
    <row r="169" customFormat="false" ht="15" hidden="false" customHeight="false" outlineLevel="0" collapsed="false">
      <c r="F169" s="97"/>
      <c r="H169" s="97"/>
      <c r="I169" s="239"/>
      <c r="J169" s="239"/>
      <c r="L169" s="97"/>
      <c r="N169" s="97"/>
      <c r="O169" s="239"/>
      <c r="P169" s="239"/>
      <c r="R169" s="97"/>
      <c r="T169" s="97"/>
      <c r="U169" s="239"/>
      <c r="V169" s="239"/>
      <c r="X169" s="97"/>
      <c r="Z169" s="97"/>
      <c r="AA169" s="239"/>
      <c r="AB169" s="239"/>
      <c r="AD169" s="239"/>
      <c r="AE169" s="239"/>
      <c r="AF169" s="239"/>
      <c r="AG169" s="239"/>
      <c r="AH169" s="239"/>
      <c r="AK169" s="240"/>
      <c r="AL169" s="240"/>
      <c r="AM169" s="240"/>
      <c r="AN169" s="240"/>
      <c r="AO169" s="239"/>
    </row>
    <row r="170" customFormat="false" ht="15" hidden="false" customHeight="false" outlineLevel="0" collapsed="false">
      <c r="F170" s="97"/>
      <c r="H170" s="97"/>
      <c r="I170" s="239"/>
      <c r="J170" s="239"/>
      <c r="L170" s="97"/>
      <c r="N170" s="97"/>
      <c r="O170" s="239"/>
      <c r="P170" s="239"/>
      <c r="R170" s="97"/>
      <c r="T170" s="97"/>
      <c r="U170" s="239"/>
      <c r="V170" s="239"/>
      <c r="X170" s="97"/>
      <c r="Z170" s="97"/>
      <c r="AA170" s="239"/>
      <c r="AB170" s="239"/>
      <c r="AD170" s="239"/>
      <c r="AE170" s="239"/>
      <c r="AF170" s="239"/>
      <c r="AG170" s="239"/>
      <c r="AH170" s="239"/>
      <c r="AK170" s="240"/>
      <c r="AL170" s="240"/>
      <c r="AM170" s="240"/>
      <c r="AN170" s="240"/>
      <c r="AO170" s="239"/>
    </row>
    <row r="171" customFormat="false" ht="15" hidden="false" customHeight="false" outlineLevel="0" collapsed="false">
      <c r="F171" s="97"/>
      <c r="H171" s="97"/>
      <c r="I171" s="239"/>
      <c r="J171" s="239"/>
      <c r="L171" s="97"/>
      <c r="N171" s="97"/>
      <c r="O171" s="239"/>
      <c r="P171" s="239"/>
      <c r="R171" s="97"/>
      <c r="T171" s="97"/>
      <c r="U171" s="239"/>
      <c r="V171" s="239"/>
      <c r="X171" s="97"/>
      <c r="Z171" s="97"/>
      <c r="AA171" s="239"/>
      <c r="AB171" s="239"/>
      <c r="AD171" s="239"/>
      <c r="AE171" s="239"/>
      <c r="AF171" s="239"/>
      <c r="AG171" s="239"/>
      <c r="AH171" s="239"/>
      <c r="AK171" s="240"/>
      <c r="AL171" s="240"/>
      <c r="AM171" s="240"/>
      <c r="AN171" s="240"/>
      <c r="AO171" s="239"/>
    </row>
    <row r="172" customFormat="false" ht="15" hidden="false" customHeight="false" outlineLevel="0" collapsed="false">
      <c r="F172" s="97"/>
      <c r="H172" s="97"/>
      <c r="I172" s="239"/>
      <c r="J172" s="239"/>
      <c r="L172" s="97"/>
      <c r="N172" s="97"/>
      <c r="O172" s="239"/>
      <c r="P172" s="239"/>
      <c r="R172" s="97"/>
      <c r="T172" s="97"/>
      <c r="U172" s="239"/>
      <c r="V172" s="239"/>
      <c r="X172" s="97"/>
      <c r="Z172" s="97"/>
      <c r="AA172" s="239"/>
      <c r="AB172" s="239"/>
      <c r="AD172" s="239"/>
      <c r="AE172" s="239"/>
      <c r="AF172" s="239"/>
      <c r="AG172" s="239"/>
      <c r="AH172" s="239"/>
      <c r="AK172" s="240"/>
      <c r="AL172" s="240"/>
      <c r="AM172" s="240"/>
      <c r="AN172" s="240"/>
      <c r="AO172" s="239"/>
    </row>
    <row r="173" customFormat="false" ht="15" hidden="false" customHeight="false" outlineLevel="0" collapsed="false">
      <c r="F173" s="97"/>
      <c r="H173" s="97"/>
      <c r="I173" s="239"/>
      <c r="J173" s="239"/>
      <c r="L173" s="97"/>
      <c r="N173" s="97"/>
      <c r="O173" s="239"/>
      <c r="P173" s="239"/>
      <c r="R173" s="97"/>
      <c r="T173" s="97"/>
      <c r="U173" s="239"/>
      <c r="V173" s="239"/>
      <c r="X173" s="97"/>
      <c r="Z173" s="97"/>
      <c r="AA173" s="239"/>
      <c r="AB173" s="239"/>
      <c r="AD173" s="239"/>
      <c r="AE173" s="239"/>
      <c r="AF173" s="239"/>
      <c r="AG173" s="239"/>
      <c r="AH173" s="239"/>
      <c r="AK173" s="240"/>
      <c r="AL173" s="240"/>
      <c r="AM173" s="240"/>
      <c r="AN173" s="240"/>
      <c r="AO173" s="239"/>
    </row>
    <row r="174" customFormat="false" ht="15" hidden="false" customHeight="false" outlineLevel="0" collapsed="false">
      <c r="F174" s="97"/>
      <c r="H174" s="97"/>
      <c r="I174" s="97"/>
      <c r="J174" s="97"/>
      <c r="L174" s="97"/>
      <c r="N174" s="97"/>
      <c r="O174" s="97"/>
      <c r="P174" s="97"/>
      <c r="R174" s="97"/>
      <c r="T174" s="97"/>
      <c r="U174" s="97"/>
      <c r="V174" s="97"/>
      <c r="X174" s="97"/>
      <c r="Z174" s="97"/>
      <c r="AA174" s="97"/>
      <c r="AB174" s="97"/>
      <c r="AD174" s="239"/>
      <c r="AE174" s="239"/>
      <c r="AF174" s="239"/>
      <c r="AG174" s="239"/>
      <c r="AH174" s="239"/>
      <c r="AK174" s="240"/>
      <c r="AL174" s="240"/>
      <c r="AM174" s="240"/>
      <c r="AN174" s="240"/>
      <c r="AO174" s="239"/>
    </row>
    <row r="175" customFormat="false" ht="15" hidden="false" customHeight="false" outlineLevel="0" collapsed="false">
      <c r="F175" s="97"/>
      <c r="H175" s="97"/>
      <c r="I175" s="97"/>
      <c r="J175" s="97"/>
      <c r="L175" s="97"/>
      <c r="N175" s="97"/>
      <c r="O175" s="97"/>
      <c r="P175" s="97"/>
      <c r="R175" s="97"/>
      <c r="T175" s="97"/>
      <c r="U175" s="97"/>
      <c r="V175" s="97"/>
      <c r="X175" s="97"/>
      <c r="Z175" s="97"/>
      <c r="AA175" s="97"/>
      <c r="AB175" s="97"/>
      <c r="AD175" s="239"/>
      <c r="AE175" s="239"/>
      <c r="AF175" s="239"/>
      <c r="AG175" s="239"/>
      <c r="AH175" s="239"/>
      <c r="AK175" s="240"/>
      <c r="AL175" s="240"/>
      <c r="AM175" s="240"/>
      <c r="AN175" s="240"/>
      <c r="AO175" s="239"/>
    </row>
    <row r="176" customFormat="false" ht="15" hidden="false" customHeight="false" outlineLevel="0" collapsed="false">
      <c r="F176" s="97"/>
      <c r="H176" s="97"/>
      <c r="I176" s="97"/>
      <c r="J176" s="97"/>
      <c r="L176" s="97"/>
      <c r="N176" s="97"/>
      <c r="O176" s="97"/>
      <c r="P176" s="97"/>
      <c r="R176" s="97"/>
      <c r="T176" s="97"/>
      <c r="U176" s="97"/>
      <c r="V176" s="97"/>
      <c r="X176" s="97"/>
      <c r="Z176" s="97"/>
      <c r="AA176" s="97"/>
      <c r="AB176" s="97"/>
      <c r="AD176" s="239"/>
      <c r="AE176" s="239"/>
      <c r="AF176" s="239"/>
      <c r="AG176" s="239"/>
      <c r="AH176" s="239"/>
      <c r="AK176" s="240"/>
      <c r="AL176" s="240"/>
      <c r="AM176" s="240"/>
      <c r="AN176" s="240"/>
      <c r="AO176" s="239"/>
    </row>
    <row r="177" customFormat="false" ht="15" hidden="false" customHeight="false" outlineLevel="0" collapsed="false">
      <c r="F177" s="97"/>
      <c r="H177" s="97"/>
      <c r="I177" s="97"/>
      <c r="J177" s="97"/>
      <c r="L177" s="97"/>
      <c r="N177" s="97"/>
      <c r="O177" s="97"/>
      <c r="P177" s="97"/>
      <c r="R177" s="97"/>
      <c r="T177" s="97"/>
      <c r="U177" s="97"/>
      <c r="V177" s="97"/>
      <c r="X177" s="97"/>
      <c r="Z177" s="97"/>
      <c r="AA177" s="97"/>
      <c r="AB177" s="97"/>
      <c r="AD177" s="239"/>
      <c r="AE177" s="239"/>
      <c r="AF177" s="239"/>
      <c r="AG177" s="239"/>
      <c r="AH177" s="239"/>
      <c r="AK177" s="240"/>
      <c r="AL177" s="240"/>
      <c r="AM177" s="240"/>
      <c r="AN177" s="240"/>
      <c r="AO177" s="239"/>
    </row>
    <row r="178" customFormat="false" ht="15" hidden="false" customHeight="false" outlineLevel="0" collapsed="false">
      <c r="F178" s="240"/>
      <c r="H178" s="240"/>
      <c r="I178" s="240"/>
      <c r="J178" s="240"/>
      <c r="L178" s="240"/>
      <c r="N178" s="240"/>
      <c r="O178" s="240"/>
      <c r="P178" s="240"/>
      <c r="R178" s="240"/>
      <c r="T178" s="240"/>
      <c r="U178" s="240"/>
      <c r="V178" s="240"/>
      <c r="X178" s="240"/>
      <c r="Z178" s="240"/>
      <c r="AA178" s="240"/>
      <c r="AB178" s="240"/>
      <c r="AD178" s="239"/>
      <c r="AE178" s="239"/>
      <c r="AF178" s="239"/>
      <c r="AG178" s="239"/>
      <c r="AH178" s="239"/>
      <c r="AK178" s="240"/>
      <c r="AL178" s="240"/>
      <c r="AM178" s="240"/>
      <c r="AN178" s="240"/>
      <c r="AO178" s="239"/>
    </row>
    <row r="179" customFormat="false" ht="15" hidden="false" customHeight="false" outlineLevel="0" collapsed="false">
      <c r="F179" s="97"/>
      <c r="H179" s="97"/>
      <c r="I179" s="97"/>
      <c r="J179" s="97"/>
      <c r="L179" s="97"/>
      <c r="N179" s="97"/>
      <c r="O179" s="97"/>
      <c r="P179" s="97"/>
      <c r="R179" s="97"/>
      <c r="T179" s="97"/>
      <c r="U179" s="97"/>
      <c r="V179" s="97"/>
      <c r="X179" s="97"/>
      <c r="Z179" s="97"/>
      <c r="AA179" s="97"/>
      <c r="AB179" s="97"/>
      <c r="AD179" s="239"/>
      <c r="AE179" s="239"/>
      <c r="AF179" s="239"/>
      <c r="AG179" s="239"/>
      <c r="AH179" s="239"/>
      <c r="AK179" s="240"/>
      <c r="AL179" s="240"/>
      <c r="AM179" s="240"/>
      <c r="AN179" s="240"/>
      <c r="AO179" s="239"/>
    </row>
    <row r="180" customFormat="false" ht="15" hidden="false" customHeight="false" outlineLevel="0" collapsed="false">
      <c r="F180" s="97"/>
      <c r="H180" s="97"/>
      <c r="I180" s="97"/>
      <c r="J180" s="97"/>
      <c r="L180" s="97"/>
      <c r="N180" s="97"/>
      <c r="O180" s="97"/>
      <c r="P180" s="97"/>
      <c r="R180" s="97"/>
      <c r="T180" s="97"/>
      <c r="U180" s="97"/>
      <c r="V180" s="97"/>
      <c r="X180" s="97"/>
      <c r="Z180" s="97"/>
      <c r="AA180" s="97"/>
      <c r="AB180" s="97"/>
      <c r="AD180" s="239"/>
      <c r="AE180" s="239"/>
      <c r="AF180" s="239"/>
      <c r="AG180" s="239"/>
      <c r="AH180" s="239"/>
      <c r="AK180" s="240"/>
      <c r="AL180" s="240"/>
      <c r="AM180" s="240"/>
      <c r="AN180" s="240"/>
      <c r="AO180" s="239"/>
    </row>
    <row r="181" customFormat="false" ht="15" hidden="false" customHeight="false" outlineLevel="0" collapsed="false">
      <c r="F181" s="97"/>
      <c r="H181" s="97"/>
      <c r="I181" s="97"/>
      <c r="J181" s="97"/>
      <c r="L181" s="97"/>
      <c r="N181" s="97"/>
      <c r="O181" s="97"/>
      <c r="P181" s="97"/>
      <c r="R181" s="97"/>
      <c r="T181" s="97"/>
      <c r="U181" s="97"/>
      <c r="V181" s="97"/>
      <c r="X181" s="97"/>
      <c r="Z181" s="97"/>
      <c r="AA181" s="97"/>
      <c r="AB181" s="97"/>
      <c r="AD181" s="239"/>
      <c r="AE181" s="239"/>
      <c r="AF181" s="239"/>
      <c r="AG181" s="239"/>
      <c r="AH181" s="239"/>
      <c r="AK181" s="240"/>
      <c r="AL181" s="240"/>
      <c r="AM181" s="240"/>
      <c r="AN181" s="240"/>
      <c r="AO181" s="239"/>
    </row>
    <row r="182" customFormat="false" ht="15" hidden="false" customHeight="false" outlineLevel="0" collapsed="false">
      <c r="F182" s="97"/>
      <c r="H182" s="97"/>
      <c r="I182" s="97"/>
      <c r="J182" s="97"/>
      <c r="L182" s="97"/>
      <c r="N182" s="97"/>
      <c r="O182" s="97"/>
      <c r="P182" s="97"/>
      <c r="R182" s="97"/>
      <c r="T182" s="97"/>
      <c r="U182" s="97"/>
      <c r="V182" s="97"/>
      <c r="X182" s="97"/>
      <c r="Z182" s="97"/>
      <c r="AA182" s="97"/>
      <c r="AB182" s="97"/>
      <c r="AD182" s="239"/>
      <c r="AE182" s="239"/>
      <c r="AF182" s="239"/>
      <c r="AG182" s="239"/>
      <c r="AH182" s="239"/>
      <c r="AK182" s="240"/>
      <c r="AL182" s="240"/>
      <c r="AM182" s="240"/>
      <c r="AN182" s="240"/>
      <c r="AO182" s="239"/>
    </row>
    <row r="183" customFormat="false" ht="15" hidden="false" customHeight="false" outlineLevel="0" collapsed="false">
      <c r="F183" s="97"/>
      <c r="H183" s="97"/>
      <c r="I183" s="97"/>
      <c r="J183" s="97"/>
      <c r="L183" s="97"/>
      <c r="N183" s="97"/>
      <c r="O183" s="97"/>
      <c r="P183" s="97"/>
      <c r="R183" s="97"/>
      <c r="T183" s="97"/>
      <c r="U183" s="97"/>
      <c r="V183" s="97"/>
      <c r="X183" s="97"/>
      <c r="Z183" s="97"/>
      <c r="AA183" s="97"/>
      <c r="AB183" s="97"/>
      <c r="AD183" s="239"/>
      <c r="AE183" s="239"/>
      <c r="AF183" s="239"/>
      <c r="AG183" s="239"/>
      <c r="AH183" s="239"/>
      <c r="AK183" s="240"/>
      <c r="AL183" s="240"/>
      <c r="AM183" s="240"/>
      <c r="AN183" s="240"/>
      <c r="AO183" s="239"/>
    </row>
    <row r="184" customFormat="false" ht="15" hidden="false" customHeight="false" outlineLevel="0" collapsed="false">
      <c r="F184" s="97"/>
      <c r="H184" s="97"/>
      <c r="I184" s="97"/>
      <c r="J184" s="97"/>
      <c r="L184" s="97"/>
      <c r="N184" s="97"/>
      <c r="O184" s="97"/>
      <c r="P184" s="97"/>
      <c r="R184" s="97"/>
      <c r="T184" s="97"/>
      <c r="U184" s="97"/>
      <c r="V184" s="97"/>
      <c r="X184" s="97"/>
      <c r="Z184" s="97"/>
      <c r="AA184" s="97"/>
      <c r="AB184" s="97"/>
      <c r="AD184" s="239"/>
      <c r="AE184" s="239"/>
      <c r="AF184" s="239"/>
      <c r="AG184" s="239"/>
      <c r="AH184" s="239"/>
      <c r="AK184" s="240"/>
      <c r="AL184" s="240"/>
      <c r="AM184" s="240"/>
      <c r="AN184" s="240"/>
      <c r="AO184" s="239"/>
    </row>
    <row r="185" customFormat="false" ht="15" hidden="false" customHeight="false" outlineLevel="0" collapsed="false">
      <c r="F185" s="97"/>
      <c r="H185" s="97"/>
      <c r="I185" s="97"/>
      <c r="J185" s="97"/>
      <c r="L185" s="97"/>
      <c r="N185" s="97"/>
      <c r="O185" s="97"/>
      <c r="P185" s="97"/>
      <c r="R185" s="97"/>
      <c r="T185" s="97"/>
      <c r="U185" s="97"/>
      <c r="V185" s="97"/>
      <c r="X185" s="97"/>
      <c r="Z185" s="97"/>
      <c r="AA185" s="97"/>
      <c r="AB185" s="97"/>
      <c r="AD185" s="239"/>
      <c r="AE185" s="239"/>
      <c r="AF185" s="239"/>
      <c r="AG185" s="239"/>
      <c r="AH185" s="239"/>
      <c r="AK185" s="240"/>
      <c r="AL185" s="240"/>
      <c r="AM185" s="240"/>
      <c r="AN185" s="240"/>
      <c r="AO185" s="239"/>
    </row>
    <row r="186" customFormat="false" ht="15" hidden="false" customHeight="false" outlineLevel="0" collapsed="false">
      <c r="F186" s="97"/>
      <c r="H186" s="97"/>
      <c r="I186" s="97"/>
      <c r="J186" s="97"/>
      <c r="L186" s="97"/>
      <c r="N186" s="97"/>
      <c r="O186" s="97"/>
      <c r="P186" s="97"/>
      <c r="R186" s="97"/>
      <c r="T186" s="97"/>
      <c r="U186" s="97"/>
      <c r="V186" s="97"/>
      <c r="X186" s="97"/>
      <c r="Z186" s="97"/>
      <c r="AA186" s="97"/>
      <c r="AB186" s="97"/>
      <c r="AD186" s="239"/>
      <c r="AE186" s="239"/>
      <c r="AF186" s="239"/>
      <c r="AG186" s="239"/>
      <c r="AH186" s="239"/>
      <c r="AK186" s="240"/>
      <c r="AL186" s="240"/>
      <c r="AM186" s="240"/>
      <c r="AN186" s="240"/>
      <c r="AO186" s="239"/>
    </row>
    <row r="187" customFormat="false" ht="15" hidden="false" customHeight="false" outlineLevel="0" collapsed="false">
      <c r="F187" s="97"/>
      <c r="H187" s="97"/>
      <c r="I187" s="97"/>
      <c r="J187" s="97"/>
      <c r="L187" s="97"/>
      <c r="N187" s="97"/>
      <c r="O187" s="97"/>
      <c r="P187" s="97"/>
      <c r="R187" s="97"/>
      <c r="T187" s="97"/>
      <c r="U187" s="97"/>
      <c r="V187" s="97"/>
      <c r="X187" s="97"/>
      <c r="Z187" s="97"/>
      <c r="AA187" s="97"/>
      <c r="AB187" s="97"/>
      <c r="AD187" s="239"/>
      <c r="AE187" s="239"/>
      <c r="AF187" s="239"/>
      <c r="AG187" s="239"/>
      <c r="AH187" s="239"/>
      <c r="AK187" s="240"/>
      <c r="AL187" s="240"/>
      <c r="AM187" s="240"/>
      <c r="AN187" s="240"/>
      <c r="AO187" s="239"/>
    </row>
    <row r="188" customFormat="false" ht="15" hidden="false" customHeight="false" outlineLevel="0" collapsed="false">
      <c r="F188" s="97"/>
      <c r="H188" s="97"/>
      <c r="I188" s="97"/>
      <c r="J188" s="97"/>
      <c r="L188" s="97"/>
      <c r="N188" s="97"/>
      <c r="O188" s="97"/>
      <c r="P188" s="97"/>
      <c r="R188" s="97"/>
      <c r="T188" s="97"/>
      <c r="U188" s="97"/>
      <c r="V188" s="97"/>
      <c r="X188" s="97"/>
      <c r="Z188" s="97"/>
      <c r="AA188" s="97"/>
      <c r="AB188" s="97"/>
      <c r="AD188" s="239"/>
      <c r="AE188" s="239"/>
      <c r="AF188" s="239"/>
      <c r="AG188" s="239"/>
      <c r="AH188" s="239"/>
      <c r="AK188" s="240"/>
      <c r="AL188" s="240"/>
      <c r="AM188" s="240"/>
      <c r="AN188" s="240"/>
      <c r="AO188" s="239"/>
    </row>
    <row r="189" customFormat="false" ht="15" hidden="false" customHeight="false" outlineLevel="0" collapsed="false">
      <c r="F189" s="240"/>
      <c r="H189" s="240"/>
      <c r="I189" s="240"/>
      <c r="J189" s="240"/>
      <c r="L189" s="240"/>
      <c r="N189" s="240"/>
      <c r="O189" s="240"/>
      <c r="P189" s="240"/>
      <c r="R189" s="240"/>
      <c r="T189" s="240"/>
      <c r="U189" s="240"/>
      <c r="V189" s="240"/>
      <c r="X189" s="240"/>
      <c r="Z189" s="240"/>
      <c r="AA189" s="240"/>
      <c r="AB189" s="240"/>
      <c r="AD189" s="239"/>
      <c r="AE189" s="239"/>
      <c r="AF189" s="239"/>
      <c r="AG189" s="239"/>
      <c r="AH189" s="239"/>
      <c r="AK189" s="240"/>
      <c r="AL189" s="240"/>
      <c r="AM189" s="240"/>
      <c r="AN189" s="240"/>
      <c r="AO189" s="239"/>
    </row>
    <row r="190" customFormat="false" ht="15" hidden="false" customHeight="false" outlineLevel="0" collapsed="false">
      <c r="F190" s="97"/>
      <c r="H190" s="97"/>
      <c r="I190" s="97"/>
      <c r="J190" s="97"/>
      <c r="L190" s="97"/>
      <c r="N190" s="97"/>
      <c r="O190" s="97"/>
      <c r="P190" s="97"/>
      <c r="R190" s="97"/>
      <c r="T190" s="97"/>
      <c r="U190" s="97"/>
      <c r="V190" s="97"/>
      <c r="X190" s="97"/>
      <c r="Z190" s="97"/>
      <c r="AA190" s="97"/>
      <c r="AB190" s="97"/>
      <c r="AD190" s="239"/>
      <c r="AE190" s="239"/>
      <c r="AF190" s="239"/>
      <c r="AG190" s="239"/>
      <c r="AH190" s="239"/>
      <c r="AK190" s="240"/>
      <c r="AL190" s="240"/>
      <c r="AM190" s="240"/>
      <c r="AN190" s="240"/>
      <c r="AO190" s="239"/>
    </row>
    <row r="191" customFormat="false" ht="15" hidden="false" customHeight="false" outlineLevel="0" collapsed="false">
      <c r="F191" s="97"/>
      <c r="H191" s="97"/>
      <c r="I191" s="97"/>
      <c r="J191" s="97"/>
      <c r="L191" s="97"/>
      <c r="N191" s="97"/>
      <c r="O191" s="97"/>
      <c r="P191" s="97"/>
      <c r="R191" s="97"/>
      <c r="T191" s="97"/>
      <c r="U191" s="97"/>
      <c r="V191" s="97"/>
      <c r="X191" s="97"/>
      <c r="Z191" s="97"/>
      <c r="AA191" s="97"/>
      <c r="AB191" s="97"/>
      <c r="AD191" s="239"/>
      <c r="AE191" s="239"/>
      <c r="AF191" s="239"/>
      <c r="AG191" s="239"/>
      <c r="AH191" s="239"/>
      <c r="AK191" s="240"/>
      <c r="AL191" s="240"/>
      <c r="AM191" s="240"/>
      <c r="AN191" s="240"/>
      <c r="AO191" s="239"/>
    </row>
    <row r="192" customFormat="false" ht="15" hidden="false" customHeight="false" outlineLevel="0" collapsed="false">
      <c r="F192" s="97"/>
      <c r="H192" s="97"/>
      <c r="I192" s="97"/>
      <c r="J192" s="97"/>
      <c r="L192" s="97"/>
      <c r="N192" s="97"/>
      <c r="O192" s="97"/>
      <c r="P192" s="97"/>
      <c r="R192" s="97"/>
      <c r="T192" s="97"/>
      <c r="U192" s="97"/>
      <c r="V192" s="97"/>
      <c r="X192" s="97"/>
      <c r="Z192" s="97"/>
      <c r="AA192" s="97"/>
      <c r="AB192" s="97"/>
      <c r="AD192" s="239"/>
      <c r="AE192" s="239"/>
      <c r="AF192" s="239"/>
      <c r="AG192" s="239"/>
      <c r="AH192" s="239"/>
      <c r="AK192" s="240"/>
      <c r="AL192" s="240"/>
      <c r="AM192" s="240"/>
      <c r="AN192" s="240"/>
      <c r="AO192" s="239"/>
    </row>
    <row r="193" customFormat="false" ht="15" hidden="false" customHeight="false" outlineLevel="0" collapsed="false">
      <c r="F193" s="97"/>
      <c r="H193" s="97"/>
      <c r="I193" s="97"/>
      <c r="J193" s="97"/>
      <c r="L193" s="97"/>
      <c r="N193" s="97"/>
      <c r="O193" s="97"/>
      <c r="P193" s="97"/>
      <c r="R193" s="97"/>
      <c r="T193" s="97"/>
      <c r="U193" s="97"/>
      <c r="V193" s="97"/>
      <c r="X193" s="97"/>
      <c r="Z193" s="97"/>
      <c r="AA193" s="97"/>
      <c r="AB193" s="97"/>
      <c r="AD193" s="239"/>
      <c r="AE193" s="239"/>
      <c r="AF193" s="239"/>
      <c r="AG193" s="239"/>
      <c r="AH193" s="239"/>
      <c r="AK193" s="240"/>
      <c r="AL193" s="240"/>
      <c r="AM193" s="240"/>
      <c r="AN193" s="240"/>
      <c r="AO193" s="239"/>
    </row>
    <row r="194" customFormat="false" ht="15" hidden="false" customHeight="false" outlineLevel="0" collapsed="false">
      <c r="F194" s="97"/>
      <c r="H194" s="97"/>
      <c r="I194" s="97"/>
      <c r="J194" s="97"/>
      <c r="L194" s="97"/>
      <c r="N194" s="97"/>
      <c r="O194" s="97"/>
      <c r="P194" s="97"/>
      <c r="R194" s="97"/>
      <c r="T194" s="97"/>
      <c r="U194" s="97"/>
      <c r="V194" s="97"/>
      <c r="X194" s="97"/>
      <c r="Z194" s="97"/>
      <c r="AA194" s="97"/>
      <c r="AB194" s="97"/>
      <c r="AD194" s="239"/>
      <c r="AE194" s="239"/>
      <c r="AF194" s="239"/>
      <c r="AG194" s="239"/>
      <c r="AH194" s="239"/>
      <c r="AK194" s="240"/>
      <c r="AL194" s="240"/>
      <c r="AM194" s="240"/>
      <c r="AN194" s="240"/>
      <c r="AO194" s="239"/>
    </row>
    <row r="195" customFormat="false" ht="15" hidden="false" customHeight="false" outlineLevel="0" collapsed="false">
      <c r="F195" s="97"/>
      <c r="H195" s="97"/>
      <c r="I195" s="97"/>
      <c r="J195" s="97"/>
      <c r="L195" s="97"/>
      <c r="N195" s="97"/>
      <c r="O195" s="97"/>
      <c r="P195" s="97"/>
      <c r="R195" s="97"/>
      <c r="T195" s="97"/>
      <c r="U195" s="97"/>
      <c r="V195" s="97"/>
      <c r="X195" s="97"/>
      <c r="Z195" s="97"/>
      <c r="AA195" s="97"/>
      <c r="AB195" s="97"/>
      <c r="AD195" s="239"/>
      <c r="AE195" s="239"/>
      <c r="AF195" s="239"/>
      <c r="AG195" s="239"/>
      <c r="AH195" s="239"/>
      <c r="AK195" s="240"/>
      <c r="AL195" s="240"/>
      <c r="AM195" s="240"/>
      <c r="AN195" s="240"/>
      <c r="AO195" s="239"/>
    </row>
    <row r="196" customFormat="false" ht="15" hidden="false" customHeight="false" outlineLevel="0" collapsed="false">
      <c r="F196" s="97"/>
      <c r="H196" s="97"/>
      <c r="I196" s="97"/>
      <c r="J196" s="97"/>
      <c r="L196" s="97"/>
      <c r="N196" s="97"/>
      <c r="O196" s="97"/>
      <c r="P196" s="97"/>
      <c r="R196" s="97"/>
      <c r="T196" s="97"/>
      <c r="U196" s="97"/>
      <c r="V196" s="97"/>
      <c r="X196" s="97"/>
      <c r="Z196" s="97"/>
      <c r="AA196" s="97"/>
      <c r="AB196" s="97"/>
      <c r="AD196" s="239"/>
      <c r="AE196" s="239"/>
      <c r="AF196" s="239"/>
      <c r="AG196" s="239"/>
      <c r="AH196" s="239"/>
      <c r="AK196" s="240"/>
      <c r="AL196" s="240"/>
      <c r="AM196" s="240"/>
      <c r="AN196" s="240"/>
      <c r="AO196" s="239"/>
    </row>
    <row r="197" customFormat="false" ht="15" hidden="false" customHeight="false" outlineLevel="0" collapsed="false">
      <c r="F197" s="97"/>
      <c r="H197" s="97"/>
      <c r="I197" s="97"/>
      <c r="J197" s="97"/>
      <c r="L197" s="97"/>
      <c r="N197" s="97"/>
      <c r="O197" s="97"/>
      <c r="P197" s="97"/>
      <c r="R197" s="97"/>
      <c r="T197" s="97"/>
      <c r="U197" s="97"/>
      <c r="V197" s="97"/>
      <c r="X197" s="97"/>
      <c r="Z197" s="97"/>
      <c r="AA197" s="97"/>
      <c r="AB197" s="97"/>
      <c r="AD197" s="239"/>
      <c r="AE197" s="239"/>
      <c r="AF197" s="239"/>
      <c r="AG197" s="239"/>
      <c r="AH197" s="239"/>
      <c r="AK197" s="240"/>
      <c r="AL197" s="240"/>
      <c r="AM197" s="240"/>
      <c r="AN197" s="240"/>
      <c r="AO197" s="239"/>
    </row>
    <row r="198" customFormat="false" ht="15" hidden="false" customHeight="false" outlineLevel="0" collapsed="false">
      <c r="F198" s="97"/>
      <c r="H198" s="97"/>
      <c r="I198" s="97"/>
      <c r="J198" s="97"/>
      <c r="L198" s="97"/>
      <c r="N198" s="97"/>
      <c r="O198" s="97"/>
      <c r="P198" s="97"/>
      <c r="R198" s="97"/>
      <c r="T198" s="97"/>
      <c r="U198" s="97"/>
      <c r="V198" s="97"/>
      <c r="X198" s="97"/>
      <c r="Z198" s="97"/>
      <c r="AA198" s="97"/>
      <c r="AB198" s="97"/>
      <c r="AD198" s="239"/>
      <c r="AE198" s="239"/>
      <c r="AF198" s="239"/>
      <c r="AG198" s="239"/>
      <c r="AH198" s="239"/>
      <c r="AK198" s="240"/>
      <c r="AL198" s="240"/>
      <c r="AM198" s="240"/>
      <c r="AN198" s="240"/>
      <c r="AO198" s="239"/>
    </row>
    <row r="199" customFormat="false" ht="15" hidden="false" customHeight="false" outlineLevel="0" collapsed="false">
      <c r="F199" s="97"/>
      <c r="H199" s="97"/>
      <c r="I199" s="97"/>
      <c r="J199" s="97"/>
      <c r="L199" s="97"/>
      <c r="N199" s="97"/>
      <c r="O199" s="97"/>
      <c r="P199" s="97"/>
      <c r="R199" s="97"/>
      <c r="T199" s="97"/>
      <c r="U199" s="97"/>
      <c r="V199" s="97"/>
      <c r="X199" s="97"/>
      <c r="Z199" s="97"/>
      <c r="AA199" s="97"/>
      <c r="AB199" s="97"/>
      <c r="AD199" s="239"/>
      <c r="AE199" s="239"/>
      <c r="AF199" s="239"/>
      <c r="AG199" s="239"/>
      <c r="AH199" s="239"/>
      <c r="AK199" s="240"/>
      <c r="AL199" s="240"/>
      <c r="AM199" s="240"/>
      <c r="AN199" s="240"/>
      <c r="AO199" s="239"/>
    </row>
    <row r="200" customFormat="false" ht="15" hidden="false" customHeight="false" outlineLevel="0" collapsed="false">
      <c r="F200" s="240"/>
      <c r="H200" s="240"/>
      <c r="I200" s="240"/>
      <c r="J200" s="240"/>
      <c r="L200" s="240"/>
      <c r="N200" s="240"/>
      <c r="O200" s="240"/>
      <c r="P200" s="240"/>
      <c r="R200" s="240"/>
      <c r="T200" s="240"/>
      <c r="U200" s="240"/>
      <c r="V200" s="240"/>
      <c r="X200" s="240"/>
      <c r="Z200" s="240"/>
      <c r="AA200" s="240"/>
      <c r="AB200" s="240"/>
      <c r="AD200" s="239"/>
      <c r="AE200" s="239"/>
      <c r="AF200" s="239"/>
      <c r="AG200" s="239"/>
      <c r="AH200" s="239"/>
      <c r="AK200" s="240"/>
      <c r="AL200" s="240"/>
      <c r="AM200" s="240"/>
      <c r="AN200" s="240"/>
      <c r="AO200" s="239"/>
    </row>
    <row r="201" customFormat="false" ht="15" hidden="false" customHeight="false" outlineLevel="0" collapsed="false">
      <c r="F201" s="97"/>
      <c r="H201" s="97"/>
      <c r="I201" s="97"/>
      <c r="J201" s="97"/>
      <c r="L201" s="97"/>
      <c r="N201" s="97"/>
      <c r="O201" s="97"/>
      <c r="P201" s="97"/>
      <c r="R201" s="97"/>
      <c r="T201" s="97"/>
      <c r="U201" s="97"/>
      <c r="V201" s="97"/>
      <c r="X201" s="97"/>
      <c r="Z201" s="97"/>
      <c r="AA201" s="97"/>
      <c r="AB201" s="97"/>
      <c r="AD201" s="239"/>
      <c r="AE201" s="239"/>
      <c r="AF201" s="239"/>
      <c r="AG201" s="239"/>
      <c r="AH201" s="239"/>
      <c r="AK201" s="240"/>
      <c r="AL201" s="240"/>
      <c r="AM201" s="240"/>
      <c r="AN201" s="240"/>
      <c r="AO201" s="239"/>
    </row>
    <row r="202" customFormat="false" ht="15" hidden="false" customHeight="false" outlineLevel="0" collapsed="false">
      <c r="F202" s="97"/>
      <c r="H202" s="97"/>
      <c r="I202" s="97"/>
      <c r="J202" s="97"/>
      <c r="L202" s="97"/>
      <c r="N202" s="97"/>
      <c r="O202" s="97"/>
      <c r="P202" s="97"/>
      <c r="R202" s="97"/>
      <c r="T202" s="97"/>
      <c r="U202" s="97"/>
      <c r="V202" s="97"/>
      <c r="X202" s="97"/>
      <c r="Z202" s="97"/>
      <c r="AA202" s="97"/>
      <c r="AB202" s="97"/>
      <c r="AD202" s="239"/>
      <c r="AE202" s="239"/>
      <c r="AF202" s="239"/>
      <c r="AG202" s="239"/>
      <c r="AH202" s="239"/>
      <c r="AK202" s="240"/>
      <c r="AL202" s="240"/>
      <c r="AM202" s="240"/>
      <c r="AN202" s="240"/>
      <c r="AO202" s="239"/>
    </row>
    <row r="203" customFormat="false" ht="15" hidden="false" customHeight="false" outlineLevel="0" collapsed="false">
      <c r="F203" s="97"/>
      <c r="H203" s="97"/>
      <c r="I203" s="97"/>
      <c r="J203" s="97"/>
      <c r="L203" s="97"/>
      <c r="N203" s="97"/>
      <c r="O203" s="97"/>
      <c r="P203" s="97"/>
      <c r="R203" s="97"/>
      <c r="T203" s="97"/>
      <c r="U203" s="97"/>
      <c r="V203" s="97"/>
      <c r="X203" s="97"/>
      <c r="Z203" s="97"/>
      <c r="AA203" s="97"/>
      <c r="AB203" s="97"/>
      <c r="AD203" s="239"/>
      <c r="AE203" s="239"/>
      <c r="AF203" s="239"/>
      <c r="AG203" s="239"/>
      <c r="AH203" s="239"/>
      <c r="AK203" s="240"/>
      <c r="AL203" s="240"/>
      <c r="AM203" s="240"/>
      <c r="AN203" s="240"/>
      <c r="AO203" s="239"/>
    </row>
    <row r="204" customFormat="false" ht="15" hidden="false" customHeight="false" outlineLevel="0" collapsed="false">
      <c r="F204" s="97"/>
      <c r="H204" s="97"/>
      <c r="I204" s="97"/>
      <c r="J204" s="97"/>
      <c r="L204" s="97"/>
      <c r="N204" s="97"/>
      <c r="O204" s="97"/>
      <c r="P204" s="97"/>
      <c r="R204" s="97"/>
      <c r="T204" s="97"/>
      <c r="U204" s="97"/>
      <c r="V204" s="97"/>
      <c r="X204" s="97"/>
      <c r="Z204" s="97"/>
      <c r="AA204" s="97"/>
      <c r="AB204" s="97"/>
      <c r="AD204" s="239"/>
      <c r="AE204" s="239"/>
      <c r="AF204" s="239"/>
      <c r="AG204" s="239"/>
      <c r="AH204" s="239"/>
      <c r="AK204" s="240"/>
      <c r="AL204" s="240"/>
      <c r="AM204" s="240"/>
      <c r="AN204" s="240"/>
      <c r="AO204" s="239"/>
    </row>
    <row r="205" customFormat="false" ht="15" hidden="false" customHeight="false" outlineLevel="0" collapsed="false">
      <c r="F205" s="97"/>
      <c r="H205" s="97"/>
      <c r="I205" s="97"/>
      <c r="J205" s="97"/>
      <c r="L205" s="97"/>
      <c r="N205" s="97"/>
      <c r="O205" s="97"/>
      <c r="P205" s="97"/>
      <c r="R205" s="97"/>
      <c r="T205" s="97"/>
      <c r="U205" s="97"/>
      <c r="V205" s="97"/>
      <c r="X205" s="97"/>
      <c r="Z205" s="97"/>
      <c r="AA205" s="97"/>
      <c r="AB205" s="97"/>
      <c r="AD205" s="239"/>
      <c r="AE205" s="239"/>
      <c r="AF205" s="239"/>
      <c r="AG205" s="239"/>
      <c r="AH205" s="239"/>
      <c r="AK205" s="240"/>
      <c r="AL205" s="240"/>
      <c r="AM205" s="240"/>
      <c r="AN205" s="240"/>
      <c r="AO205" s="239"/>
    </row>
    <row r="206" customFormat="false" ht="15" hidden="false" customHeight="false" outlineLevel="0" collapsed="false">
      <c r="F206" s="97"/>
      <c r="H206" s="97"/>
      <c r="I206" s="97"/>
      <c r="J206" s="97"/>
      <c r="L206" s="97"/>
      <c r="N206" s="97"/>
      <c r="O206" s="97"/>
      <c r="P206" s="97"/>
      <c r="R206" s="97"/>
      <c r="T206" s="97"/>
      <c r="U206" s="97"/>
      <c r="V206" s="97"/>
      <c r="X206" s="97"/>
      <c r="Z206" s="97"/>
      <c r="AA206" s="97"/>
      <c r="AB206" s="97"/>
      <c r="AD206" s="239"/>
      <c r="AE206" s="239"/>
      <c r="AF206" s="239"/>
      <c r="AG206" s="239"/>
      <c r="AH206" s="239"/>
      <c r="AK206" s="240"/>
      <c r="AL206" s="240"/>
      <c r="AM206" s="240"/>
      <c r="AN206" s="240"/>
      <c r="AO206" s="239"/>
    </row>
    <row r="207" customFormat="false" ht="15" hidden="false" customHeight="false" outlineLevel="0" collapsed="false">
      <c r="F207" s="97"/>
      <c r="H207" s="97"/>
      <c r="I207" s="97"/>
      <c r="J207" s="97"/>
      <c r="L207" s="97"/>
      <c r="N207" s="97"/>
      <c r="O207" s="97"/>
      <c r="P207" s="97"/>
      <c r="R207" s="97"/>
      <c r="T207" s="97"/>
      <c r="U207" s="97"/>
      <c r="V207" s="97"/>
      <c r="X207" s="97"/>
      <c r="Z207" s="97"/>
      <c r="AA207" s="97"/>
      <c r="AB207" s="97"/>
      <c r="AD207" s="239"/>
      <c r="AE207" s="239"/>
      <c r="AF207" s="239"/>
      <c r="AG207" s="239"/>
      <c r="AH207" s="239"/>
      <c r="AK207" s="240"/>
      <c r="AL207" s="240"/>
      <c r="AM207" s="240"/>
      <c r="AN207" s="240"/>
      <c r="AO207" s="239"/>
    </row>
    <row r="208" customFormat="false" ht="15" hidden="false" customHeight="false" outlineLevel="0" collapsed="false">
      <c r="F208" s="97"/>
      <c r="H208" s="97"/>
      <c r="I208" s="97"/>
      <c r="J208" s="97"/>
      <c r="L208" s="97"/>
      <c r="N208" s="97"/>
      <c r="O208" s="97"/>
      <c r="P208" s="97"/>
      <c r="R208" s="97"/>
      <c r="T208" s="97"/>
      <c r="U208" s="97"/>
      <c r="V208" s="97"/>
      <c r="X208" s="97"/>
      <c r="Z208" s="97"/>
      <c r="AA208" s="97"/>
      <c r="AB208" s="97"/>
      <c r="AD208" s="239"/>
      <c r="AE208" s="239"/>
      <c r="AF208" s="239"/>
      <c r="AG208" s="239"/>
      <c r="AH208" s="239"/>
      <c r="AK208" s="240"/>
      <c r="AL208" s="240"/>
      <c r="AM208" s="240"/>
      <c r="AN208" s="240"/>
      <c r="AO208" s="239"/>
    </row>
    <row r="209" customFormat="false" ht="15" hidden="false" customHeight="false" outlineLevel="0" collapsed="false">
      <c r="F209" s="97"/>
      <c r="H209" s="97"/>
      <c r="I209" s="97"/>
      <c r="J209" s="97"/>
      <c r="L209" s="97"/>
      <c r="N209" s="97"/>
      <c r="O209" s="97"/>
      <c r="P209" s="97"/>
      <c r="R209" s="97"/>
      <c r="T209" s="97"/>
      <c r="U209" s="97"/>
      <c r="V209" s="97"/>
      <c r="X209" s="97"/>
      <c r="Z209" s="97"/>
      <c r="AA209" s="97"/>
      <c r="AB209" s="97"/>
      <c r="AD209" s="239"/>
      <c r="AE209" s="239"/>
      <c r="AF209" s="239"/>
      <c r="AG209" s="239"/>
      <c r="AH209" s="239"/>
      <c r="AK209" s="240"/>
      <c r="AL209" s="240"/>
      <c r="AM209" s="240"/>
      <c r="AN209" s="240"/>
      <c r="AO209" s="239"/>
    </row>
    <row r="210" customFormat="false" ht="15" hidden="false" customHeight="false" outlineLevel="0" collapsed="false">
      <c r="F210" s="97"/>
      <c r="H210" s="97"/>
      <c r="I210" s="97"/>
      <c r="J210" s="97"/>
      <c r="L210" s="97"/>
      <c r="N210" s="97"/>
      <c r="O210" s="97"/>
      <c r="P210" s="97"/>
      <c r="R210" s="97"/>
      <c r="T210" s="97"/>
      <c r="U210" s="97"/>
      <c r="V210" s="97"/>
      <c r="X210" s="97"/>
      <c r="Z210" s="97"/>
      <c r="AA210" s="97"/>
      <c r="AB210" s="97"/>
      <c r="AD210" s="239"/>
      <c r="AE210" s="239"/>
      <c r="AF210" s="239"/>
      <c r="AG210" s="239"/>
      <c r="AH210" s="239"/>
      <c r="AK210" s="240"/>
      <c r="AL210" s="240"/>
      <c r="AM210" s="240"/>
      <c r="AN210" s="240"/>
      <c r="AO210" s="239"/>
    </row>
    <row r="211" customFormat="false" ht="15" hidden="false" customHeight="false" outlineLevel="0" collapsed="false">
      <c r="F211" s="240"/>
      <c r="H211" s="240"/>
      <c r="I211" s="240"/>
      <c r="J211" s="240"/>
      <c r="L211" s="240"/>
      <c r="N211" s="240"/>
      <c r="O211" s="240"/>
      <c r="P211" s="240"/>
      <c r="R211" s="240"/>
      <c r="T211" s="240"/>
      <c r="U211" s="240"/>
      <c r="V211" s="240"/>
      <c r="X211" s="240"/>
      <c r="Z211" s="240"/>
      <c r="AA211" s="240"/>
      <c r="AB211" s="240"/>
      <c r="AD211" s="239"/>
      <c r="AE211" s="239"/>
      <c r="AF211" s="239"/>
      <c r="AG211" s="239"/>
      <c r="AH211" s="239"/>
      <c r="AK211" s="240"/>
      <c r="AL211" s="240"/>
      <c r="AM211" s="240"/>
      <c r="AN211" s="240"/>
      <c r="AO211" s="239"/>
    </row>
    <row r="212" customFormat="false" ht="15" hidden="false" customHeight="false" outlineLevel="0" collapsed="false">
      <c r="F212" s="97"/>
      <c r="H212" s="97"/>
      <c r="I212" s="97"/>
      <c r="J212" s="97"/>
      <c r="L212" s="97"/>
      <c r="N212" s="97"/>
      <c r="O212" s="97"/>
      <c r="P212" s="97"/>
      <c r="R212" s="97"/>
      <c r="T212" s="97"/>
      <c r="U212" s="97"/>
      <c r="V212" s="97"/>
      <c r="X212" s="97"/>
      <c r="Z212" s="97"/>
      <c r="AA212" s="97"/>
      <c r="AB212" s="97"/>
      <c r="AD212" s="239"/>
      <c r="AE212" s="239"/>
      <c r="AF212" s="239"/>
      <c r="AG212" s="239"/>
      <c r="AH212" s="239"/>
      <c r="AK212" s="240"/>
      <c r="AL212" s="240"/>
      <c r="AM212" s="240"/>
      <c r="AN212" s="240"/>
      <c r="AO212" s="239"/>
    </row>
    <row r="213" customFormat="false" ht="15" hidden="false" customHeight="false" outlineLevel="0" collapsed="false">
      <c r="F213" s="97"/>
      <c r="H213" s="97"/>
      <c r="I213" s="97"/>
      <c r="J213" s="97"/>
      <c r="L213" s="97"/>
      <c r="N213" s="97"/>
      <c r="O213" s="97"/>
      <c r="P213" s="97"/>
      <c r="R213" s="97"/>
      <c r="T213" s="97"/>
      <c r="U213" s="97"/>
      <c r="V213" s="97"/>
      <c r="X213" s="97"/>
      <c r="Z213" s="97"/>
      <c r="AA213" s="97"/>
      <c r="AB213" s="97"/>
      <c r="AD213" s="239"/>
      <c r="AE213" s="239"/>
      <c r="AF213" s="239"/>
      <c r="AG213" s="239"/>
      <c r="AH213" s="239"/>
      <c r="AK213" s="240"/>
      <c r="AL213" s="240"/>
      <c r="AM213" s="240"/>
      <c r="AN213" s="240"/>
      <c r="AO213" s="239"/>
    </row>
    <row r="214" customFormat="false" ht="15" hidden="false" customHeight="false" outlineLevel="0" collapsed="false">
      <c r="F214" s="97"/>
      <c r="H214" s="97"/>
      <c r="I214" s="97"/>
      <c r="J214" s="97"/>
      <c r="L214" s="97"/>
      <c r="N214" s="97"/>
      <c r="O214" s="97"/>
      <c r="P214" s="97"/>
      <c r="R214" s="97"/>
      <c r="T214" s="97"/>
      <c r="U214" s="97"/>
      <c r="V214" s="97"/>
      <c r="X214" s="97"/>
      <c r="Z214" s="97"/>
      <c r="AA214" s="97"/>
      <c r="AB214" s="97"/>
      <c r="AD214" s="239"/>
      <c r="AE214" s="239"/>
      <c r="AF214" s="239"/>
      <c r="AG214" s="239"/>
      <c r="AH214" s="239"/>
      <c r="AK214" s="240"/>
      <c r="AL214" s="240"/>
      <c r="AM214" s="240"/>
      <c r="AN214" s="240"/>
      <c r="AO214" s="239"/>
    </row>
    <row r="215" customFormat="false" ht="15" hidden="false" customHeight="false" outlineLevel="0" collapsed="false">
      <c r="F215" s="97"/>
      <c r="H215" s="97"/>
      <c r="I215" s="97"/>
      <c r="J215" s="97"/>
      <c r="L215" s="97"/>
      <c r="N215" s="97"/>
      <c r="O215" s="97"/>
      <c r="P215" s="97"/>
      <c r="R215" s="97"/>
      <c r="T215" s="97"/>
      <c r="U215" s="97"/>
      <c r="V215" s="97"/>
      <c r="X215" s="97"/>
      <c r="Z215" s="97"/>
      <c r="AA215" s="97"/>
      <c r="AB215" s="97"/>
      <c r="AD215" s="239"/>
      <c r="AE215" s="239"/>
      <c r="AF215" s="239"/>
      <c r="AG215" s="239"/>
      <c r="AH215" s="239"/>
      <c r="AK215" s="240"/>
      <c r="AL215" s="240"/>
      <c r="AM215" s="240"/>
      <c r="AN215" s="240"/>
      <c r="AO215" s="239"/>
    </row>
    <row r="216" customFormat="false" ht="15" hidden="false" customHeight="false" outlineLevel="0" collapsed="false">
      <c r="F216" s="97"/>
      <c r="H216" s="97"/>
      <c r="I216" s="97"/>
      <c r="J216" s="97"/>
      <c r="L216" s="97"/>
      <c r="N216" s="97"/>
      <c r="O216" s="97"/>
      <c r="P216" s="97"/>
      <c r="R216" s="97"/>
      <c r="T216" s="97"/>
      <c r="U216" s="97"/>
      <c r="V216" s="97"/>
      <c r="X216" s="97"/>
      <c r="Z216" s="97"/>
      <c r="AA216" s="97"/>
      <c r="AB216" s="97"/>
      <c r="AD216" s="239"/>
      <c r="AE216" s="239"/>
      <c r="AF216" s="239"/>
      <c r="AG216" s="239"/>
      <c r="AH216" s="239"/>
      <c r="AK216" s="240"/>
      <c r="AL216" s="240"/>
      <c r="AM216" s="240"/>
      <c r="AN216" s="240"/>
      <c r="AO216" s="239"/>
    </row>
    <row r="217" customFormat="false" ht="15" hidden="false" customHeight="false" outlineLevel="0" collapsed="false">
      <c r="F217" s="97"/>
      <c r="H217" s="97"/>
      <c r="I217" s="97"/>
      <c r="J217" s="97"/>
      <c r="L217" s="97"/>
      <c r="N217" s="97"/>
      <c r="O217" s="97"/>
      <c r="P217" s="97"/>
      <c r="R217" s="97"/>
      <c r="T217" s="97"/>
      <c r="U217" s="97"/>
      <c r="V217" s="97"/>
      <c r="X217" s="97"/>
      <c r="Z217" s="97"/>
      <c r="AA217" s="97"/>
      <c r="AB217" s="97"/>
      <c r="AD217" s="239"/>
      <c r="AE217" s="239"/>
      <c r="AF217" s="239"/>
      <c r="AG217" s="239"/>
      <c r="AH217" s="239"/>
      <c r="AK217" s="240"/>
      <c r="AL217" s="240"/>
      <c r="AM217" s="240"/>
      <c r="AN217" s="240"/>
      <c r="AO217" s="239"/>
    </row>
    <row r="218" customFormat="false" ht="15" hidden="false" customHeight="false" outlineLevel="0" collapsed="false">
      <c r="F218" s="97"/>
      <c r="H218" s="97"/>
      <c r="I218" s="97"/>
      <c r="J218" s="97"/>
      <c r="L218" s="97"/>
      <c r="N218" s="97"/>
      <c r="O218" s="97"/>
      <c r="P218" s="97"/>
      <c r="R218" s="97"/>
      <c r="T218" s="97"/>
      <c r="U218" s="97"/>
      <c r="V218" s="97"/>
      <c r="X218" s="97"/>
      <c r="Z218" s="97"/>
      <c r="AA218" s="97"/>
      <c r="AB218" s="97"/>
      <c r="AD218" s="239"/>
      <c r="AE218" s="239"/>
      <c r="AF218" s="239"/>
      <c r="AG218" s="239"/>
      <c r="AH218" s="239"/>
      <c r="AK218" s="240"/>
      <c r="AL218" s="240"/>
      <c r="AM218" s="240"/>
      <c r="AN218" s="240"/>
      <c r="AO218" s="239"/>
    </row>
    <row r="219" customFormat="false" ht="15" hidden="false" customHeight="false" outlineLevel="0" collapsed="false">
      <c r="F219" s="97"/>
      <c r="H219" s="97"/>
      <c r="I219" s="97"/>
      <c r="J219" s="97"/>
      <c r="L219" s="97"/>
      <c r="N219" s="97"/>
      <c r="O219" s="97"/>
      <c r="P219" s="97"/>
      <c r="R219" s="97"/>
      <c r="T219" s="97"/>
      <c r="U219" s="97"/>
      <c r="V219" s="97"/>
      <c r="X219" s="97"/>
      <c r="Z219" s="97"/>
      <c r="AA219" s="97"/>
      <c r="AB219" s="97"/>
      <c r="AD219" s="239"/>
      <c r="AE219" s="239"/>
      <c r="AF219" s="239"/>
      <c r="AG219" s="239"/>
      <c r="AH219" s="239"/>
      <c r="AK219" s="240"/>
      <c r="AL219" s="240"/>
      <c r="AM219" s="240"/>
      <c r="AN219" s="240"/>
      <c r="AO219" s="239"/>
    </row>
    <row r="220" customFormat="false" ht="15" hidden="false" customHeight="false" outlineLevel="0" collapsed="false">
      <c r="F220" s="97"/>
      <c r="H220" s="97"/>
      <c r="I220" s="97"/>
      <c r="J220" s="97"/>
      <c r="L220" s="97"/>
      <c r="N220" s="97"/>
      <c r="O220" s="97"/>
      <c r="P220" s="97"/>
      <c r="R220" s="97"/>
      <c r="T220" s="97"/>
      <c r="U220" s="97"/>
      <c r="V220" s="97"/>
      <c r="X220" s="97"/>
      <c r="Z220" s="97"/>
      <c r="AA220" s="97"/>
      <c r="AB220" s="97"/>
      <c r="AD220" s="239"/>
      <c r="AE220" s="239"/>
      <c r="AF220" s="239"/>
      <c r="AG220" s="239"/>
      <c r="AH220" s="239"/>
      <c r="AK220" s="240"/>
      <c r="AL220" s="240"/>
      <c r="AM220" s="240"/>
      <c r="AN220" s="240"/>
      <c r="AO220" s="239"/>
    </row>
    <row r="221" customFormat="false" ht="15" hidden="false" customHeight="false" outlineLevel="0" collapsed="false">
      <c r="F221" s="97"/>
      <c r="H221" s="97"/>
      <c r="I221" s="97"/>
      <c r="J221" s="97"/>
      <c r="L221" s="97"/>
      <c r="N221" s="97"/>
      <c r="O221" s="97"/>
      <c r="P221" s="97"/>
      <c r="R221" s="97"/>
      <c r="T221" s="97"/>
      <c r="U221" s="97"/>
      <c r="V221" s="97"/>
      <c r="X221" s="97"/>
      <c r="Z221" s="97"/>
      <c r="AA221" s="97"/>
      <c r="AB221" s="97"/>
      <c r="AD221" s="239"/>
      <c r="AE221" s="239"/>
      <c r="AF221" s="239"/>
      <c r="AG221" s="239"/>
      <c r="AH221" s="239"/>
      <c r="AK221" s="240"/>
      <c r="AL221" s="240"/>
      <c r="AM221" s="240"/>
      <c r="AN221" s="240"/>
      <c r="AO221" s="239"/>
    </row>
    <row r="222" customFormat="false" ht="15" hidden="false" customHeight="false" outlineLevel="0" collapsed="false">
      <c r="F222" s="240"/>
      <c r="H222" s="240"/>
      <c r="I222" s="240"/>
      <c r="J222" s="240"/>
      <c r="L222" s="240"/>
      <c r="N222" s="240"/>
      <c r="O222" s="240"/>
      <c r="P222" s="240"/>
      <c r="R222" s="240"/>
      <c r="T222" s="240"/>
      <c r="U222" s="240"/>
      <c r="V222" s="240"/>
      <c r="X222" s="240"/>
      <c r="Z222" s="240"/>
      <c r="AA222" s="240"/>
      <c r="AB222" s="240"/>
      <c r="AD222" s="239"/>
      <c r="AE222" s="239"/>
      <c r="AF222" s="239"/>
      <c r="AG222" s="239"/>
      <c r="AH222" s="239"/>
      <c r="AK222" s="240"/>
      <c r="AL222" s="240"/>
      <c r="AM222" s="240"/>
      <c r="AN222" s="240"/>
      <c r="AO222" s="239"/>
    </row>
    <row r="223" customFormat="false" ht="15" hidden="false" customHeight="false" outlineLevel="0" collapsed="false">
      <c r="F223" s="97"/>
      <c r="H223" s="97"/>
      <c r="I223" s="97"/>
      <c r="J223" s="97"/>
      <c r="L223" s="97"/>
      <c r="N223" s="97"/>
      <c r="O223" s="97"/>
      <c r="P223" s="97"/>
      <c r="R223" s="97"/>
      <c r="T223" s="97"/>
      <c r="U223" s="97"/>
      <c r="V223" s="97"/>
      <c r="X223" s="97"/>
      <c r="Z223" s="97"/>
      <c r="AA223" s="97"/>
      <c r="AB223" s="97"/>
      <c r="AD223" s="239"/>
      <c r="AE223" s="239"/>
      <c r="AF223" s="239"/>
      <c r="AG223" s="239"/>
      <c r="AH223" s="239"/>
      <c r="AK223" s="240"/>
      <c r="AL223" s="240"/>
      <c r="AM223" s="240"/>
      <c r="AN223" s="240"/>
      <c r="AO223" s="239"/>
    </row>
    <row r="224" customFormat="false" ht="15" hidden="false" customHeight="false" outlineLevel="0" collapsed="false">
      <c r="F224" s="97"/>
      <c r="H224" s="97"/>
      <c r="I224" s="97"/>
      <c r="J224" s="97"/>
      <c r="L224" s="97"/>
      <c r="N224" s="97"/>
      <c r="O224" s="97"/>
      <c r="P224" s="97"/>
      <c r="R224" s="97"/>
      <c r="T224" s="97"/>
      <c r="U224" s="97"/>
      <c r="V224" s="97"/>
      <c r="X224" s="97"/>
      <c r="Z224" s="97"/>
      <c r="AA224" s="97"/>
      <c r="AB224" s="97"/>
      <c r="AD224" s="239"/>
      <c r="AE224" s="239"/>
      <c r="AF224" s="239"/>
      <c r="AG224" s="239"/>
      <c r="AH224" s="239"/>
      <c r="AK224" s="240"/>
      <c r="AL224" s="240"/>
      <c r="AM224" s="240"/>
      <c r="AN224" s="240"/>
      <c r="AO224" s="239"/>
    </row>
    <row r="225" customFormat="false" ht="15" hidden="false" customHeight="false" outlineLevel="0" collapsed="false">
      <c r="F225" s="97"/>
      <c r="H225" s="97"/>
      <c r="I225" s="97"/>
      <c r="J225" s="97"/>
      <c r="L225" s="97"/>
      <c r="N225" s="97"/>
      <c r="O225" s="97"/>
      <c r="P225" s="97"/>
      <c r="R225" s="97"/>
      <c r="T225" s="97"/>
      <c r="U225" s="97"/>
      <c r="V225" s="97"/>
      <c r="X225" s="97"/>
      <c r="Z225" s="97"/>
      <c r="AA225" s="97"/>
      <c r="AB225" s="97"/>
      <c r="AD225" s="239"/>
      <c r="AE225" s="239"/>
      <c r="AF225" s="239"/>
      <c r="AG225" s="239"/>
      <c r="AH225" s="239"/>
      <c r="AK225" s="240"/>
      <c r="AL225" s="240"/>
      <c r="AM225" s="240"/>
      <c r="AN225" s="240"/>
      <c r="AO225" s="239"/>
    </row>
    <row r="226" customFormat="false" ht="15" hidden="false" customHeight="false" outlineLevel="0" collapsed="false">
      <c r="F226" s="97"/>
      <c r="H226" s="97"/>
      <c r="I226" s="97"/>
      <c r="J226" s="97"/>
      <c r="L226" s="97"/>
      <c r="N226" s="97"/>
      <c r="O226" s="97"/>
      <c r="P226" s="97"/>
      <c r="R226" s="97"/>
      <c r="T226" s="97"/>
      <c r="U226" s="97"/>
      <c r="V226" s="97"/>
      <c r="X226" s="97"/>
      <c r="Z226" s="97"/>
      <c r="AA226" s="97"/>
      <c r="AB226" s="97"/>
      <c r="AD226" s="239"/>
      <c r="AE226" s="239"/>
      <c r="AF226" s="239"/>
      <c r="AG226" s="239"/>
      <c r="AH226" s="239"/>
      <c r="AK226" s="240"/>
      <c r="AL226" s="240"/>
      <c r="AM226" s="240"/>
      <c r="AN226" s="240"/>
      <c r="AO226" s="239"/>
    </row>
    <row r="227" customFormat="false" ht="15" hidden="false" customHeight="false" outlineLevel="0" collapsed="false">
      <c r="F227" s="97"/>
      <c r="H227" s="97"/>
      <c r="I227" s="97"/>
      <c r="J227" s="97"/>
      <c r="L227" s="97"/>
      <c r="N227" s="97"/>
      <c r="O227" s="97"/>
      <c r="P227" s="97"/>
      <c r="R227" s="97"/>
      <c r="T227" s="97"/>
      <c r="U227" s="97"/>
      <c r="V227" s="97"/>
      <c r="X227" s="97"/>
      <c r="Z227" s="97"/>
      <c r="AA227" s="97"/>
      <c r="AB227" s="97"/>
      <c r="AD227" s="239"/>
      <c r="AE227" s="239"/>
      <c r="AF227" s="239"/>
      <c r="AG227" s="239"/>
      <c r="AH227" s="239"/>
      <c r="AK227" s="240"/>
      <c r="AL227" s="240"/>
      <c r="AM227" s="240"/>
      <c r="AN227" s="240"/>
      <c r="AO227" s="239"/>
    </row>
    <row r="228" customFormat="false" ht="15" hidden="false" customHeight="false" outlineLevel="0" collapsed="false">
      <c r="F228" s="97"/>
      <c r="H228" s="97"/>
      <c r="I228" s="97"/>
      <c r="J228" s="97"/>
      <c r="L228" s="97"/>
      <c r="N228" s="97"/>
      <c r="O228" s="97"/>
      <c r="P228" s="97"/>
      <c r="R228" s="97"/>
      <c r="T228" s="97"/>
      <c r="U228" s="97"/>
      <c r="V228" s="97"/>
      <c r="X228" s="97"/>
      <c r="Z228" s="97"/>
      <c r="AA228" s="97"/>
      <c r="AB228" s="97"/>
      <c r="AD228" s="239"/>
      <c r="AE228" s="239"/>
      <c r="AF228" s="239"/>
      <c r="AG228" s="239"/>
      <c r="AH228" s="239"/>
      <c r="AK228" s="240"/>
      <c r="AL228" s="240"/>
      <c r="AM228" s="240"/>
      <c r="AN228" s="240"/>
      <c r="AO228" s="239"/>
    </row>
    <row r="229" customFormat="false" ht="15" hidden="false" customHeight="false" outlineLevel="0" collapsed="false">
      <c r="F229" s="97"/>
      <c r="H229" s="97"/>
      <c r="I229" s="97"/>
      <c r="J229" s="97"/>
      <c r="L229" s="97"/>
      <c r="N229" s="97"/>
      <c r="O229" s="97"/>
      <c r="P229" s="97"/>
      <c r="R229" s="97"/>
      <c r="T229" s="97"/>
      <c r="U229" s="97"/>
      <c r="V229" s="97"/>
      <c r="X229" s="97"/>
      <c r="Z229" s="97"/>
      <c r="AA229" s="97"/>
      <c r="AB229" s="97"/>
      <c r="AD229" s="239"/>
      <c r="AE229" s="239"/>
      <c r="AF229" s="239"/>
      <c r="AG229" s="239"/>
      <c r="AH229" s="239"/>
      <c r="AK229" s="240"/>
      <c r="AL229" s="240"/>
      <c r="AM229" s="240"/>
      <c r="AN229" s="240"/>
      <c r="AO229" s="239"/>
    </row>
    <row r="230" customFormat="false" ht="15" hidden="false" customHeight="false" outlineLevel="0" collapsed="false">
      <c r="F230" s="97"/>
      <c r="H230" s="97"/>
      <c r="I230" s="97"/>
      <c r="J230" s="97"/>
      <c r="L230" s="97"/>
      <c r="N230" s="97"/>
      <c r="O230" s="97"/>
      <c r="P230" s="97"/>
      <c r="R230" s="97"/>
      <c r="T230" s="97"/>
      <c r="U230" s="97"/>
      <c r="V230" s="97"/>
      <c r="X230" s="97"/>
      <c r="Z230" s="97"/>
      <c r="AA230" s="97"/>
      <c r="AB230" s="97"/>
      <c r="AD230" s="239"/>
      <c r="AE230" s="239"/>
      <c r="AF230" s="239"/>
      <c r="AG230" s="239"/>
      <c r="AH230" s="239"/>
      <c r="AK230" s="240"/>
      <c r="AL230" s="240"/>
      <c r="AM230" s="240"/>
      <c r="AN230" s="240"/>
      <c r="AO230" s="239"/>
    </row>
    <row r="231" customFormat="false" ht="15" hidden="false" customHeight="false" outlineLevel="0" collapsed="false">
      <c r="F231" s="97"/>
      <c r="H231" s="97"/>
      <c r="I231" s="97"/>
      <c r="J231" s="97"/>
      <c r="L231" s="97"/>
      <c r="N231" s="97"/>
      <c r="O231" s="97"/>
      <c r="P231" s="97"/>
      <c r="R231" s="97"/>
      <c r="T231" s="97"/>
      <c r="U231" s="97"/>
      <c r="V231" s="97"/>
      <c r="X231" s="97"/>
      <c r="Z231" s="97"/>
      <c r="AA231" s="97"/>
      <c r="AB231" s="97"/>
      <c r="AD231" s="239"/>
      <c r="AE231" s="239"/>
      <c r="AF231" s="239"/>
      <c r="AG231" s="239"/>
      <c r="AH231" s="239"/>
      <c r="AK231" s="240"/>
      <c r="AL231" s="240"/>
      <c r="AM231" s="240"/>
      <c r="AN231" s="240"/>
      <c r="AO231" s="239"/>
    </row>
    <row r="232" customFormat="false" ht="15" hidden="false" customHeight="false" outlineLevel="0" collapsed="false">
      <c r="F232" s="97"/>
      <c r="H232" s="97"/>
      <c r="I232" s="97"/>
      <c r="J232" s="97"/>
      <c r="L232" s="97"/>
      <c r="N232" s="97"/>
      <c r="O232" s="97"/>
      <c r="P232" s="97"/>
      <c r="R232" s="97"/>
      <c r="T232" s="97"/>
      <c r="U232" s="97"/>
      <c r="V232" s="97"/>
      <c r="X232" s="97"/>
      <c r="Z232" s="97"/>
      <c r="AA232" s="97"/>
      <c r="AB232" s="97"/>
      <c r="AD232" s="239"/>
      <c r="AE232" s="239"/>
      <c r="AF232" s="239"/>
      <c r="AG232" s="239"/>
      <c r="AH232" s="239"/>
      <c r="AK232" s="240"/>
      <c r="AL232" s="240"/>
      <c r="AM232" s="240"/>
      <c r="AN232" s="240"/>
      <c r="AO232" s="239"/>
    </row>
    <row r="233" customFormat="false" ht="15" hidden="false" customHeight="false" outlineLevel="0" collapsed="false">
      <c r="F233" s="240"/>
      <c r="H233" s="240"/>
      <c r="I233" s="240"/>
      <c r="J233" s="240"/>
      <c r="L233" s="240"/>
      <c r="N233" s="240"/>
      <c r="O233" s="240"/>
      <c r="P233" s="240"/>
      <c r="R233" s="240"/>
      <c r="T233" s="240"/>
      <c r="U233" s="240"/>
      <c r="V233" s="240"/>
      <c r="X233" s="240"/>
      <c r="Z233" s="240"/>
      <c r="AA233" s="240"/>
      <c r="AB233" s="240"/>
      <c r="AD233" s="239"/>
      <c r="AE233" s="239"/>
      <c r="AF233" s="239"/>
      <c r="AG233" s="239"/>
      <c r="AH233" s="239"/>
      <c r="AK233" s="240"/>
      <c r="AL233" s="240"/>
      <c r="AM233" s="240"/>
      <c r="AN233" s="240"/>
      <c r="AO233" s="239"/>
    </row>
    <row r="234" customFormat="false" ht="15" hidden="false" customHeight="false" outlineLevel="0" collapsed="false">
      <c r="F234" s="97"/>
      <c r="H234" s="97"/>
      <c r="I234" s="97"/>
      <c r="J234" s="97"/>
      <c r="L234" s="97"/>
      <c r="N234" s="97"/>
      <c r="O234" s="97"/>
      <c r="P234" s="97"/>
      <c r="R234" s="97"/>
      <c r="T234" s="97"/>
      <c r="U234" s="97"/>
      <c r="V234" s="97"/>
      <c r="X234" s="97"/>
      <c r="Z234" s="97"/>
      <c r="AA234" s="97"/>
      <c r="AB234" s="97"/>
      <c r="AD234" s="239"/>
      <c r="AE234" s="239"/>
      <c r="AF234" s="239"/>
      <c r="AG234" s="239"/>
      <c r="AH234" s="239"/>
      <c r="AK234" s="240"/>
      <c r="AL234" s="240"/>
      <c r="AM234" s="240"/>
      <c r="AN234" s="240"/>
      <c r="AO234" s="239"/>
    </row>
    <row r="235" customFormat="false" ht="15" hidden="false" customHeight="false" outlineLevel="0" collapsed="false">
      <c r="F235" s="97"/>
      <c r="H235" s="97"/>
      <c r="I235" s="97"/>
      <c r="J235" s="97"/>
      <c r="L235" s="97"/>
      <c r="N235" s="97"/>
      <c r="O235" s="97"/>
      <c r="P235" s="97"/>
      <c r="R235" s="97"/>
      <c r="T235" s="97"/>
      <c r="U235" s="97"/>
      <c r="V235" s="97"/>
      <c r="X235" s="97"/>
      <c r="Z235" s="97"/>
      <c r="AA235" s="97"/>
      <c r="AB235" s="97"/>
      <c r="AD235" s="239"/>
      <c r="AE235" s="239"/>
      <c r="AF235" s="239"/>
      <c r="AG235" s="239"/>
      <c r="AH235" s="239"/>
      <c r="AK235" s="240"/>
      <c r="AL235" s="240"/>
      <c r="AM235" s="240"/>
      <c r="AN235" s="240"/>
      <c r="AO235" s="239"/>
    </row>
    <row r="236" customFormat="false" ht="15" hidden="false" customHeight="false" outlineLevel="0" collapsed="false">
      <c r="F236" s="97"/>
      <c r="H236" s="97"/>
      <c r="I236" s="97"/>
      <c r="J236" s="97"/>
      <c r="L236" s="97"/>
      <c r="N236" s="97"/>
      <c r="O236" s="97"/>
      <c r="P236" s="97"/>
      <c r="R236" s="97"/>
      <c r="T236" s="97"/>
      <c r="U236" s="97"/>
      <c r="V236" s="97"/>
      <c r="X236" s="97"/>
      <c r="Z236" s="97"/>
      <c r="AA236" s="97"/>
      <c r="AB236" s="97"/>
      <c r="AD236" s="239"/>
      <c r="AE236" s="239"/>
      <c r="AF236" s="239"/>
      <c r="AG236" s="239"/>
      <c r="AH236" s="239"/>
      <c r="AK236" s="240"/>
      <c r="AL236" s="240"/>
      <c r="AM236" s="240"/>
      <c r="AN236" s="240"/>
      <c r="AO236" s="239"/>
    </row>
    <row r="237" customFormat="false" ht="15" hidden="false" customHeight="false" outlineLevel="0" collapsed="false">
      <c r="F237" s="97"/>
      <c r="H237" s="97"/>
      <c r="I237" s="97"/>
      <c r="J237" s="97"/>
      <c r="L237" s="97"/>
      <c r="N237" s="97"/>
      <c r="O237" s="97"/>
      <c r="P237" s="97"/>
      <c r="R237" s="97"/>
      <c r="T237" s="97"/>
      <c r="U237" s="97"/>
      <c r="V237" s="97"/>
      <c r="X237" s="97"/>
      <c r="Z237" s="97"/>
      <c r="AA237" s="97"/>
      <c r="AB237" s="97"/>
      <c r="AD237" s="239"/>
      <c r="AE237" s="239"/>
      <c r="AF237" s="239"/>
      <c r="AG237" s="239"/>
      <c r="AH237" s="239"/>
      <c r="AK237" s="240"/>
      <c r="AL237" s="240"/>
      <c r="AM237" s="240"/>
      <c r="AN237" s="240"/>
      <c r="AO237" s="239"/>
    </row>
    <row r="238" customFormat="false" ht="15" hidden="false" customHeight="false" outlineLevel="0" collapsed="false">
      <c r="F238" s="97"/>
      <c r="H238" s="97"/>
      <c r="I238" s="97"/>
      <c r="J238" s="97"/>
      <c r="L238" s="97"/>
      <c r="N238" s="97"/>
      <c r="O238" s="97"/>
      <c r="P238" s="97"/>
      <c r="R238" s="97"/>
      <c r="T238" s="97"/>
      <c r="U238" s="97"/>
      <c r="V238" s="97"/>
      <c r="X238" s="97"/>
      <c r="Z238" s="97"/>
      <c r="AA238" s="97"/>
      <c r="AB238" s="97"/>
      <c r="AD238" s="239"/>
      <c r="AE238" s="239"/>
      <c r="AF238" s="239"/>
      <c r="AG238" s="239"/>
      <c r="AH238" s="239"/>
      <c r="AK238" s="240"/>
      <c r="AL238" s="240"/>
      <c r="AM238" s="240"/>
      <c r="AN238" s="240"/>
      <c r="AO238" s="239"/>
    </row>
    <row r="239" customFormat="false" ht="15" hidden="false" customHeight="false" outlineLevel="0" collapsed="false">
      <c r="F239" s="97"/>
      <c r="H239" s="97"/>
      <c r="I239" s="97"/>
      <c r="J239" s="97"/>
      <c r="L239" s="97"/>
      <c r="N239" s="97"/>
      <c r="O239" s="97"/>
      <c r="P239" s="97"/>
      <c r="R239" s="97"/>
      <c r="T239" s="97"/>
      <c r="U239" s="97"/>
      <c r="V239" s="97"/>
      <c r="X239" s="97"/>
      <c r="Z239" s="97"/>
      <c r="AA239" s="97"/>
      <c r="AB239" s="97"/>
      <c r="AD239" s="239"/>
      <c r="AE239" s="239"/>
      <c r="AF239" s="239"/>
      <c r="AG239" s="239"/>
      <c r="AH239" s="239"/>
      <c r="AK239" s="240"/>
      <c r="AL239" s="240"/>
      <c r="AM239" s="240"/>
      <c r="AN239" s="240"/>
      <c r="AO239" s="239"/>
    </row>
    <row r="240" customFormat="false" ht="15" hidden="false" customHeight="false" outlineLevel="0" collapsed="false">
      <c r="F240" s="97"/>
      <c r="H240" s="97"/>
      <c r="I240" s="97"/>
      <c r="J240" s="97"/>
      <c r="L240" s="97"/>
      <c r="N240" s="97"/>
      <c r="O240" s="97"/>
      <c r="P240" s="97"/>
      <c r="R240" s="97"/>
      <c r="T240" s="97"/>
      <c r="U240" s="97"/>
      <c r="V240" s="97"/>
      <c r="X240" s="97"/>
      <c r="Z240" s="97"/>
      <c r="AA240" s="97"/>
      <c r="AB240" s="97"/>
      <c r="AD240" s="239"/>
      <c r="AE240" s="239"/>
      <c r="AF240" s="239"/>
      <c r="AG240" s="239"/>
      <c r="AH240" s="239"/>
      <c r="AK240" s="240"/>
      <c r="AL240" s="240"/>
      <c r="AM240" s="240"/>
      <c r="AN240" s="240"/>
      <c r="AO240" s="239"/>
    </row>
    <row r="241" customFormat="false" ht="15" hidden="false" customHeight="false" outlineLevel="0" collapsed="false">
      <c r="F241" s="97"/>
      <c r="H241" s="97"/>
      <c r="I241" s="97"/>
      <c r="J241" s="97"/>
      <c r="L241" s="97"/>
      <c r="N241" s="97"/>
      <c r="O241" s="97"/>
      <c r="P241" s="97"/>
      <c r="R241" s="97"/>
      <c r="T241" s="97"/>
      <c r="U241" s="97"/>
      <c r="V241" s="97"/>
      <c r="X241" s="97"/>
      <c r="Z241" s="97"/>
      <c r="AA241" s="97"/>
      <c r="AB241" s="97"/>
      <c r="AD241" s="239"/>
      <c r="AE241" s="239"/>
      <c r="AF241" s="239"/>
      <c r="AG241" s="239"/>
      <c r="AH241" s="239"/>
      <c r="AK241" s="240"/>
      <c r="AL241" s="240"/>
      <c r="AM241" s="240"/>
      <c r="AN241" s="240"/>
      <c r="AO241" s="239"/>
    </row>
    <row r="242" customFormat="false" ht="15" hidden="false" customHeight="false" outlineLevel="0" collapsed="false">
      <c r="F242" s="97"/>
      <c r="H242" s="97"/>
      <c r="I242" s="97"/>
      <c r="J242" s="97"/>
      <c r="L242" s="97"/>
      <c r="N242" s="97"/>
      <c r="O242" s="97"/>
      <c r="P242" s="97"/>
      <c r="R242" s="97"/>
      <c r="T242" s="97"/>
      <c r="U242" s="97"/>
      <c r="V242" s="97"/>
      <c r="X242" s="97"/>
      <c r="Z242" s="97"/>
      <c r="AA242" s="97"/>
      <c r="AB242" s="97"/>
      <c r="AD242" s="239"/>
      <c r="AE242" s="239"/>
      <c r="AF242" s="239"/>
      <c r="AG242" s="239"/>
      <c r="AH242" s="239"/>
      <c r="AK242" s="240"/>
      <c r="AL242" s="240"/>
      <c r="AM242" s="240"/>
      <c r="AN242" s="240"/>
      <c r="AO242" s="239"/>
    </row>
    <row r="243" customFormat="false" ht="15" hidden="false" customHeight="false" outlineLevel="0" collapsed="false">
      <c r="F243" s="97"/>
      <c r="H243" s="97"/>
      <c r="I243" s="97"/>
      <c r="J243" s="97"/>
      <c r="L243" s="97"/>
      <c r="N243" s="97"/>
      <c r="O243" s="97"/>
      <c r="P243" s="97"/>
      <c r="R243" s="97"/>
      <c r="T243" s="97"/>
      <c r="U243" s="97"/>
      <c r="V243" s="97"/>
      <c r="X243" s="97"/>
      <c r="Z243" s="97"/>
      <c r="AA243" s="97"/>
      <c r="AB243" s="97"/>
      <c r="AD243" s="239"/>
      <c r="AE243" s="239"/>
      <c r="AF243" s="239"/>
      <c r="AG243" s="239"/>
      <c r="AH243" s="239"/>
      <c r="AK243" s="240"/>
      <c r="AL243" s="240"/>
      <c r="AM243" s="240"/>
      <c r="AN243" s="240"/>
      <c r="AO243" s="239"/>
    </row>
    <row r="244" customFormat="false" ht="15" hidden="false" customHeight="false" outlineLevel="0" collapsed="false">
      <c r="F244" s="240"/>
      <c r="H244" s="240"/>
      <c r="I244" s="240"/>
      <c r="J244" s="240"/>
      <c r="L244" s="240"/>
      <c r="N244" s="240"/>
      <c r="O244" s="240"/>
      <c r="P244" s="240"/>
      <c r="R244" s="240"/>
      <c r="T244" s="240"/>
      <c r="U244" s="240"/>
      <c r="V244" s="240"/>
      <c r="X244" s="240"/>
      <c r="Z244" s="240"/>
      <c r="AA244" s="240"/>
      <c r="AB244" s="240"/>
      <c r="AD244" s="239"/>
      <c r="AE244" s="239"/>
      <c r="AF244" s="239"/>
      <c r="AG244" s="239"/>
      <c r="AH244" s="239"/>
      <c r="AK244" s="240"/>
      <c r="AL244" s="240"/>
      <c r="AM244" s="240"/>
      <c r="AN244" s="240"/>
      <c r="AO244" s="239"/>
    </row>
    <row r="245" customFormat="false" ht="15" hidden="false" customHeight="false" outlineLevel="0" collapsed="false">
      <c r="F245" s="97"/>
      <c r="H245" s="97"/>
      <c r="I245" s="97"/>
      <c r="J245" s="97"/>
      <c r="L245" s="97"/>
      <c r="N245" s="97"/>
      <c r="O245" s="97"/>
      <c r="P245" s="97"/>
      <c r="R245" s="97"/>
      <c r="T245" s="97"/>
      <c r="U245" s="97"/>
      <c r="V245" s="97"/>
      <c r="X245" s="97"/>
      <c r="Z245" s="97"/>
      <c r="AA245" s="97"/>
      <c r="AB245" s="97"/>
      <c r="AD245" s="239"/>
      <c r="AE245" s="239"/>
      <c r="AF245" s="239"/>
      <c r="AG245" s="239"/>
      <c r="AH245" s="239"/>
      <c r="AK245" s="240"/>
      <c r="AL245" s="240"/>
      <c r="AM245" s="240"/>
      <c r="AN245" s="240"/>
      <c r="AO245" s="239"/>
    </row>
    <row r="246" customFormat="false" ht="15" hidden="false" customHeight="false" outlineLevel="0" collapsed="false">
      <c r="F246" s="97"/>
      <c r="H246" s="97"/>
      <c r="I246" s="97"/>
      <c r="J246" s="97"/>
      <c r="L246" s="97"/>
      <c r="N246" s="97"/>
      <c r="O246" s="97"/>
      <c r="P246" s="97"/>
      <c r="R246" s="97"/>
      <c r="T246" s="97"/>
      <c r="U246" s="97"/>
      <c r="V246" s="97"/>
      <c r="X246" s="97"/>
      <c r="Z246" s="97"/>
      <c r="AA246" s="97"/>
      <c r="AB246" s="97"/>
      <c r="AD246" s="239"/>
      <c r="AE246" s="239"/>
      <c r="AF246" s="239"/>
      <c r="AG246" s="239"/>
      <c r="AH246" s="239"/>
      <c r="AK246" s="240"/>
      <c r="AL246" s="240"/>
      <c r="AM246" s="240"/>
      <c r="AN246" s="240"/>
      <c r="AO246" s="239"/>
    </row>
    <row r="247" customFormat="false" ht="15" hidden="false" customHeight="false" outlineLevel="0" collapsed="false">
      <c r="F247" s="97"/>
      <c r="H247" s="97"/>
      <c r="I247" s="97"/>
      <c r="J247" s="97"/>
      <c r="L247" s="97"/>
      <c r="N247" s="97"/>
      <c r="O247" s="97"/>
      <c r="P247" s="97"/>
      <c r="R247" s="97"/>
      <c r="T247" s="97"/>
      <c r="U247" s="97"/>
      <c r="V247" s="97"/>
      <c r="X247" s="97"/>
      <c r="Z247" s="97"/>
      <c r="AA247" s="97"/>
      <c r="AB247" s="97"/>
      <c r="AD247" s="239"/>
      <c r="AE247" s="239"/>
      <c r="AF247" s="239"/>
      <c r="AG247" s="239"/>
      <c r="AH247" s="239"/>
      <c r="AK247" s="240"/>
      <c r="AL247" s="240"/>
      <c r="AM247" s="240"/>
      <c r="AN247" s="240"/>
      <c r="AO247" s="239"/>
    </row>
    <row r="248" customFormat="false" ht="15" hidden="false" customHeight="false" outlineLevel="0" collapsed="false">
      <c r="F248" s="97"/>
      <c r="H248" s="97"/>
      <c r="I248" s="97"/>
      <c r="J248" s="97"/>
      <c r="L248" s="97"/>
      <c r="N248" s="97"/>
      <c r="O248" s="97"/>
      <c r="P248" s="97"/>
      <c r="R248" s="97"/>
      <c r="T248" s="97"/>
      <c r="U248" s="97"/>
      <c r="V248" s="97"/>
      <c r="X248" s="97"/>
      <c r="Z248" s="97"/>
      <c r="AA248" s="97"/>
      <c r="AB248" s="97"/>
      <c r="AD248" s="239"/>
      <c r="AE248" s="239"/>
      <c r="AF248" s="239"/>
      <c r="AG248" s="239"/>
      <c r="AH248" s="239"/>
      <c r="AK248" s="240"/>
      <c r="AL248" s="240"/>
      <c r="AM248" s="240"/>
      <c r="AN248" s="240"/>
      <c r="AO248" s="239"/>
    </row>
    <row r="249" customFormat="false" ht="15" hidden="false" customHeight="false" outlineLevel="0" collapsed="false">
      <c r="F249" s="97"/>
      <c r="H249" s="97"/>
      <c r="I249" s="97"/>
      <c r="J249" s="97"/>
      <c r="L249" s="97"/>
      <c r="N249" s="97"/>
      <c r="O249" s="97"/>
      <c r="P249" s="97"/>
      <c r="R249" s="97"/>
      <c r="T249" s="97"/>
      <c r="U249" s="97"/>
      <c r="V249" s="97"/>
      <c r="X249" s="97"/>
      <c r="Z249" s="97"/>
      <c r="AA249" s="97"/>
      <c r="AB249" s="97"/>
      <c r="AD249" s="239"/>
      <c r="AE249" s="239"/>
      <c r="AF249" s="239"/>
      <c r="AG249" s="239"/>
      <c r="AH249" s="239"/>
      <c r="AK249" s="240"/>
      <c r="AL249" s="240"/>
      <c r="AM249" s="240"/>
      <c r="AN249" s="240"/>
      <c r="AO249" s="239"/>
    </row>
    <row r="250" customFormat="false" ht="15" hidden="false" customHeight="false" outlineLevel="0" collapsed="false">
      <c r="F250" s="97"/>
      <c r="H250" s="97"/>
      <c r="I250" s="97"/>
      <c r="J250" s="97"/>
      <c r="L250" s="97"/>
      <c r="N250" s="97"/>
      <c r="O250" s="97"/>
      <c r="P250" s="97"/>
      <c r="R250" s="97"/>
      <c r="T250" s="97"/>
      <c r="U250" s="97"/>
      <c r="V250" s="97"/>
      <c r="X250" s="97"/>
      <c r="Z250" s="97"/>
      <c r="AA250" s="97"/>
      <c r="AB250" s="97"/>
      <c r="AD250" s="239"/>
      <c r="AE250" s="239"/>
      <c r="AF250" s="239"/>
      <c r="AG250" s="239"/>
      <c r="AH250" s="239"/>
      <c r="AK250" s="240"/>
      <c r="AL250" s="240"/>
      <c r="AM250" s="240"/>
      <c r="AN250" s="240"/>
      <c r="AO250" s="239"/>
    </row>
    <row r="251" customFormat="false" ht="15" hidden="false" customHeight="false" outlineLevel="0" collapsed="false">
      <c r="F251" s="97"/>
      <c r="H251" s="97"/>
      <c r="I251" s="97"/>
      <c r="J251" s="97"/>
      <c r="L251" s="97"/>
      <c r="N251" s="97"/>
      <c r="O251" s="97"/>
      <c r="P251" s="97"/>
      <c r="R251" s="97"/>
      <c r="T251" s="97"/>
      <c r="U251" s="97"/>
      <c r="V251" s="97"/>
      <c r="X251" s="97"/>
      <c r="Z251" s="97"/>
      <c r="AA251" s="97"/>
      <c r="AB251" s="97"/>
      <c r="AD251" s="239"/>
      <c r="AE251" s="239"/>
      <c r="AF251" s="239"/>
      <c r="AG251" s="239"/>
      <c r="AH251" s="239"/>
      <c r="AK251" s="240"/>
      <c r="AL251" s="240"/>
      <c r="AM251" s="240"/>
      <c r="AN251" s="240"/>
      <c r="AO251" s="239"/>
    </row>
    <row r="252" customFormat="false" ht="15" hidden="false" customHeight="false" outlineLevel="0" collapsed="false">
      <c r="F252" s="97"/>
      <c r="H252" s="97"/>
      <c r="I252" s="97"/>
      <c r="J252" s="97"/>
      <c r="L252" s="97"/>
      <c r="N252" s="97"/>
      <c r="O252" s="97"/>
      <c r="P252" s="97"/>
      <c r="R252" s="97"/>
      <c r="T252" s="97"/>
      <c r="U252" s="97"/>
      <c r="V252" s="97"/>
      <c r="X252" s="97"/>
      <c r="Z252" s="97"/>
      <c r="AA252" s="97"/>
      <c r="AB252" s="97"/>
      <c r="AD252" s="239"/>
      <c r="AE252" s="239"/>
      <c r="AF252" s="239"/>
      <c r="AG252" s="239"/>
      <c r="AH252" s="239"/>
      <c r="AK252" s="240"/>
      <c r="AL252" s="240"/>
      <c r="AM252" s="240"/>
      <c r="AN252" s="240"/>
      <c r="AO252" s="239"/>
    </row>
    <row r="253" customFormat="false" ht="15" hidden="false" customHeight="false" outlineLevel="0" collapsed="false">
      <c r="F253" s="97"/>
      <c r="H253" s="97"/>
      <c r="I253" s="97"/>
      <c r="J253" s="97"/>
      <c r="L253" s="97"/>
      <c r="N253" s="97"/>
      <c r="O253" s="97"/>
      <c r="P253" s="97"/>
      <c r="R253" s="97"/>
      <c r="T253" s="97"/>
      <c r="U253" s="97"/>
      <c r="V253" s="97"/>
      <c r="X253" s="97"/>
      <c r="Z253" s="97"/>
      <c r="AA253" s="97"/>
      <c r="AB253" s="97"/>
      <c r="AD253" s="239"/>
      <c r="AE253" s="239"/>
      <c r="AF253" s="239"/>
      <c r="AG253" s="239"/>
      <c r="AH253" s="239"/>
      <c r="AK253" s="240"/>
      <c r="AL253" s="240"/>
      <c r="AM253" s="240"/>
      <c r="AN253" s="240"/>
      <c r="AO253" s="239"/>
    </row>
    <row r="254" customFormat="false" ht="15" hidden="false" customHeight="false" outlineLevel="0" collapsed="false">
      <c r="F254" s="97"/>
      <c r="H254" s="97"/>
      <c r="I254" s="97"/>
      <c r="J254" s="97"/>
      <c r="L254" s="97"/>
      <c r="N254" s="97"/>
      <c r="O254" s="97"/>
      <c r="P254" s="97"/>
      <c r="R254" s="97"/>
      <c r="T254" s="97"/>
      <c r="U254" s="97"/>
      <c r="V254" s="97"/>
      <c r="X254" s="97"/>
      <c r="Z254" s="97"/>
      <c r="AA254" s="97"/>
      <c r="AB254" s="97"/>
      <c r="AD254" s="239"/>
      <c r="AE254" s="239"/>
      <c r="AF254" s="239"/>
      <c r="AG254" s="239"/>
      <c r="AH254" s="239"/>
      <c r="AK254" s="240"/>
      <c r="AL254" s="240"/>
      <c r="AM254" s="240"/>
      <c r="AN254" s="240"/>
      <c r="AO254" s="239"/>
    </row>
    <row r="255" customFormat="false" ht="15" hidden="false" customHeight="false" outlineLevel="0" collapsed="false">
      <c r="F255" s="240"/>
      <c r="H255" s="240"/>
      <c r="I255" s="240"/>
      <c r="J255" s="240"/>
      <c r="L255" s="240"/>
      <c r="N255" s="240"/>
      <c r="O255" s="240"/>
      <c r="P255" s="240"/>
      <c r="R255" s="240"/>
      <c r="T255" s="240"/>
      <c r="U255" s="240"/>
      <c r="V255" s="240"/>
      <c r="X255" s="240"/>
      <c r="Z255" s="240"/>
      <c r="AA255" s="240"/>
      <c r="AB255" s="240"/>
      <c r="AD255" s="239"/>
      <c r="AE255" s="239"/>
      <c r="AF255" s="239"/>
      <c r="AG255" s="239"/>
      <c r="AH255" s="239"/>
      <c r="AK255" s="240"/>
      <c r="AL255" s="240"/>
      <c r="AM255" s="240"/>
      <c r="AN255" s="240"/>
      <c r="AO255" s="239"/>
    </row>
    <row r="256" customFormat="false" ht="15" hidden="false" customHeight="false" outlineLevel="0" collapsed="false">
      <c r="F256" s="97"/>
      <c r="H256" s="97"/>
      <c r="I256" s="97"/>
      <c r="J256" s="97"/>
      <c r="L256" s="97"/>
      <c r="N256" s="97"/>
      <c r="O256" s="97"/>
      <c r="P256" s="97"/>
      <c r="R256" s="97"/>
      <c r="T256" s="97"/>
      <c r="U256" s="97"/>
      <c r="V256" s="97"/>
      <c r="X256" s="97"/>
      <c r="Z256" s="97"/>
      <c r="AA256" s="97"/>
      <c r="AB256" s="97"/>
      <c r="AD256" s="239"/>
      <c r="AE256" s="239"/>
      <c r="AF256" s="239"/>
      <c r="AG256" s="239"/>
      <c r="AH256" s="239"/>
      <c r="AK256" s="240"/>
      <c r="AL256" s="240"/>
      <c r="AM256" s="240"/>
      <c r="AN256" s="240"/>
      <c r="AO256" s="239"/>
    </row>
    <row r="257" customFormat="false" ht="15" hidden="false" customHeight="false" outlineLevel="0" collapsed="false">
      <c r="F257" s="97"/>
      <c r="H257" s="97"/>
      <c r="I257" s="97"/>
      <c r="J257" s="97"/>
      <c r="L257" s="97"/>
      <c r="N257" s="97"/>
      <c r="O257" s="97"/>
      <c r="P257" s="97"/>
      <c r="R257" s="97"/>
      <c r="T257" s="97"/>
      <c r="U257" s="97"/>
      <c r="V257" s="97"/>
      <c r="X257" s="97"/>
      <c r="Z257" s="97"/>
      <c r="AA257" s="97"/>
      <c r="AB257" s="97"/>
      <c r="AD257" s="239"/>
      <c r="AE257" s="239"/>
      <c r="AF257" s="239"/>
      <c r="AG257" s="239"/>
      <c r="AH257" s="239"/>
      <c r="AK257" s="240"/>
      <c r="AL257" s="240"/>
      <c r="AM257" s="240"/>
      <c r="AN257" s="240"/>
      <c r="AO257" s="239"/>
    </row>
    <row r="258" customFormat="false" ht="15" hidden="false" customHeight="false" outlineLevel="0" collapsed="false">
      <c r="F258" s="97"/>
      <c r="H258" s="97"/>
      <c r="I258" s="97"/>
      <c r="J258" s="97"/>
      <c r="L258" s="97"/>
      <c r="N258" s="97"/>
      <c r="O258" s="97"/>
      <c r="P258" s="97"/>
      <c r="R258" s="97"/>
      <c r="T258" s="97"/>
      <c r="U258" s="97"/>
      <c r="V258" s="97"/>
      <c r="X258" s="97"/>
      <c r="Z258" s="97"/>
      <c r="AA258" s="97"/>
      <c r="AB258" s="97"/>
      <c r="AD258" s="239"/>
      <c r="AE258" s="239"/>
      <c r="AF258" s="239"/>
      <c r="AG258" s="239"/>
      <c r="AH258" s="239"/>
      <c r="AK258" s="240"/>
      <c r="AL258" s="240"/>
      <c r="AM258" s="240"/>
      <c r="AN258" s="240"/>
      <c r="AO258" s="239"/>
    </row>
    <row r="259" customFormat="false" ht="15" hidden="false" customHeight="false" outlineLevel="0" collapsed="false">
      <c r="F259" s="97"/>
      <c r="H259" s="97"/>
      <c r="I259" s="97"/>
      <c r="J259" s="97"/>
      <c r="L259" s="97"/>
      <c r="N259" s="97"/>
      <c r="O259" s="97"/>
      <c r="P259" s="97"/>
      <c r="R259" s="97"/>
      <c r="T259" s="97"/>
      <c r="U259" s="97"/>
      <c r="V259" s="97"/>
      <c r="X259" s="97"/>
      <c r="Z259" s="97"/>
      <c r="AA259" s="97"/>
      <c r="AB259" s="97"/>
      <c r="AD259" s="239"/>
      <c r="AE259" s="239"/>
      <c r="AF259" s="239"/>
      <c r="AG259" s="239"/>
      <c r="AH259" s="239"/>
      <c r="AK259" s="240"/>
      <c r="AL259" s="240"/>
      <c r="AM259" s="240"/>
      <c r="AN259" s="240"/>
      <c r="AO259" s="239"/>
    </row>
    <row r="260" customFormat="false" ht="15" hidden="false" customHeight="false" outlineLevel="0" collapsed="false">
      <c r="F260" s="97"/>
      <c r="H260" s="97"/>
      <c r="I260" s="97"/>
      <c r="J260" s="97"/>
      <c r="L260" s="97"/>
      <c r="N260" s="97"/>
      <c r="O260" s="97"/>
      <c r="P260" s="97"/>
      <c r="R260" s="97"/>
      <c r="T260" s="97"/>
      <c r="U260" s="97"/>
      <c r="V260" s="97"/>
      <c r="X260" s="97"/>
      <c r="Z260" s="97"/>
      <c r="AA260" s="97"/>
      <c r="AB260" s="97"/>
      <c r="AD260" s="239"/>
      <c r="AE260" s="239"/>
      <c r="AF260" s="239"/>
      <c r="AG260" s="239"/>
      <c r="AH260" s="239"/>
      <c r="AK260" s="240"/>
      <c r="AL260" s="240"/>
      <c r="AM260" s="240"/>
      <c r="AN260" s="240"/>
      <c r="AO260" s="239"/>
    </row>
    <row r="261" customFormat="false" ht="15" hidden="false" customHeight="false" outlineLevel="0" collapsed="false">
      <c r="F261" s="97"/>
      <c r="H261" s="97"/>
      <c r="I261" s="97"/>
      <c r="J261" s="97"/>
      <c r="L261" s="97"/>
      <c r="N261" s="97"/>
      <c r="O261" s="97"/>
      <c r="P261" s="97"/>
      <c r="R261" s="97"/>
      <c r="T261" s="97"/>
      <c r="U261" s="97"/>
      <c r="V261" s="97"/>
      <c r="X261" s="97"/>
      <c r="Z261" s="97"/>
      <c r="AA261" s="97"/>
      <c r="AB261" s="97"/>
      <c r="AD261" s="239"/>
      <c r="AE261" s="239"/>
      <c r="AF261" s="239"/>
      <c r="AG261" s="239"/>
      <c r="AH261" s="239"/>
      <c r="AK261" s="240"/>
      <c r="AL261" s="240"/>
      <c r="AM261" s="240"/>
      <c r="AN261" s="240"/>
      <c r="AO261" s="239"/>
    </row>
    <row r="262" customFormat="false" ht="15" hidden="false" customHeight="false" outlineLevel="0" collapsed="false">
      <c r="F262" s="97"/>
      <c r="H262" s="97"/>
      <c r="I262" s="97"/>
      <c r="J262" s="97"/>
      <c r="L262" s="97"/>
      <c r="N262" s="97"/>
      <c r="O262" s="97"/>
      <c r="P262" s="97"/>
      <c r="R262" s="97"/>
      <c r="T262" s="97"/>
      <c r="U262" s="97"/>
      <c r="V262" s="97"/>
      <c r="X262" s="97"/>
      <c r="Z262" s="97"/>
      <c r="AA262" s="97"/>
      <c r="AB262" s="97"/>
      <c r="AD262" s="239"/>
      <c r="AE262" s="239"/>
      <c r="AF262" s="239"/>
      <c r="AG262" s="239"/>
      <c r="AH262" s="239"/>
      <c r="AK262" s="240"/>
      <c r="AL262" s="240"/>
      <c r="AM262" s="240"/>
      <c r="AN262" s="240"/>
      <c r="AO262" s="239"/>
    </row>
    <row r="263" customFormat="false" ht="15" hidden="false" customHeight="false" outlineLevel="0" collapsed="false">
      <c r="F263" s="97"/>
      <c r="H263" s="97"/>
      <c r="I263" s="97"/>
      <c r="J263" s="97"/>
      <c r="L263" s="97"/>
      <c r="N263" s="97"/>
      <c r="O263" s="97"/>
      <c r="P263" s="97"/>
      <c r="R263" s="97"/>
      <c r="T263" s="97"/>
      <c r="U263" s="97"/>
      <c r="V263" s="97"/>
      <c r="X263" s="97"/>
      <c r="Z263" s="97"/>
      <c r="AA263" s="97"/>
      <c r="AB263" s="97"/>
      <c r="AD263" s="239"/>
      <c r="AE263" s="239"/>
      <c r="AF263" s="239"/>
      <c r="AG263" s="239"/>
      <c r="AH263" s="239"/>
      <c r="AK263" s="240"/>
      <c r="AL263" s="240"/>
      <c r="AM263" s="240"/>
      <c r="AN263" s="240"/>
      <c r="AO263" s="239"/>
    </row>
    <row r="264" customFormat="false" ht="15" hidden="false" customHeight="false" outlineLevel="0" collapsed="false">
      <c r="F264" s="97"/>
      <c r="H264" s="97"/>
      <c r="I264" s="97"/>
      <c r="J264" s="97"/>
      <c r="L264" s="97"/>
      <c r="N264" s="97"/>
      <c r="O264" s="97"/>
      <c r="P264" s="97"/>
      <c r="R264" s="97"/>
      <c r="T264" s="97"/>
      <c r="U264" s="97"/>
      <c r="V264" s="97"/>
      <c r="X264" s="97"/>
      <c r="Z264" s="97"/>
      <c r="AA264" s="97"/>
      <c r="AB264" s="97"/>
      <c r="AD264" s="239"/>
      <c r="AE264" s="239"/>
      <c r="AF264" s="239"/>
      <c r="AG264" s="239"/>
      <c r="AH264" s="239"/>
      <c r="AK264" s="240"/>
      <c r="AL264" s="240"/>
      <c r="AM264" s="240"/>
      <c r="AN264" s="240"/>
      <c r="AO264" s="239"/>
    </row>
    <row r="265" customFormat="false" ht="15" hidden="false" customHeight="false" outlineLevel="0" collapsed="false">
      <c r="F265" s="97"/>
      <c r="H265" s="97"/>
      <c r="I265" s="97"/>
      <c r="J265" s="97"/>
      <c r="L265" s="97"/>
      <c r="N265" s="97"/>
      <c r="O265" s="97"/>
      <c r="P265" s="97"/>
      <c r="R265" s="97"/>
      <c r="T265" s="97"/>
      <c r="U265" s="97"/>
      <c r="V265" s="97"/>
      <c r="X265" s="97"/>
      <c r="Z265" s="97"/>
      <c r="AA265" s="97"/>
      <c r="AB265" s="97"/>
      <c r="AD265" s="239"/>
      <c r="AE265" s="239"/>
      <c r="AF265" s="239"/>
      <c r="AG265" s="239"/>
      <c r="AH265" s="239"/>
      <c r="AK265" s="240"/>
      <c r="AL265" s="240"/>
      <c r="AM265" s="240"/>
      <c r="AN265" s="240"/>
      <c r="AO265" s="239"/>
    </row>
    <row r="266" customFormat="false" ht="15" hidden="false" customHeight="false" outlineLevel="0" collapsed="false">
      <c r="F266" s="240"/>
      <c r="H266" s="240"/>
      <c r="I266" s="240"/>
      <c r="J266" s="240"/>
      <c r="L266" s="240"/>
      <c r="N266" s="240"/>
      <c r="O266" s="240"/>
      <c r="P266" s="240"/>
      <c r="R266" s="240"/>
      <c r="T266" s="240"/>
      <c r="U266" s="240"/>
      <c r="V266" s="240"/>
      <c r="X266" s="240"/>
      <c r="Z266" s="240"/>
      <c r="AA266" s="240"/>
      <c r="AB266" s="240"/>
      <c r="AD266" s="239"/>
      <c r="AE266" s="239"/>
      <c r="AF266" s="239"/>
      <c r="AG266" s="239"/>
      <c r="AH266" s="239"/>
      <c r="AK266" s="240"/>
      <c r="AL266" s="240"/>
      <c r="AM266" s="240"/>
      <c r="AN266" s="240"/>
      <c r="AO266" s="239"/>
    </row>
    <row r="267" customFormat="false" ht="15" hidden="false" customHeight="false" outlineLevel="0" collapsed="false">
      <c r="F267" s="97"/>
      <c r="H267" s="97"/>
      <c r="I267" s="97"/>
      <c r="J267" s="97"/>
      <c r="L267" s="97"/>
      <c r="N267" s="97"/>
      <c r="O267" s="97"/>
      <c r="P267" s="97"/>
      <c r="R267" s="97"/>
      <c r="T267" s="97"/>
      <c r="U267" s="97"/>
      <c r="V267" s="97"/>
      <c r="X267" s="97"/>
      <c r="Z267" s="97"/>
      <c r="AA267" s="97"/>
      <c r="AB267" s="97"/>
      <c r="AD267" s="239"/>
      <c r="AE267" s="239"/>
      <c r="AF267" s="239"/>
      <c r="AG267" s="239"/>
      <c r="AH267" s="239"/>
      <c r="AK267" s="240"/>
      <c r="AL267" s="240"/>
      <c r="AM267" s="240"/>
      <c r="AN267" s="240"/>
      <c r="AO267" s="239"/>
    </row>
    <row r="268" customFormat="false" ht="15" hidden="false" customHeight="false" outlineLevel="0" collapsed="false">
      <c r="F268" s="97"/>
      <c r="H268" s="97"/>
      <c r="I268" s="97"/>
      <c r="J268" s="97"/>
      <c r="L268" s="97"/>
      <c r="N268" s="97"/>
      <c r="O268" s="97"/>
      <c r="P268" s="97"/>
      <c r="R268" s="97"/>
      <c r="T268" s="97"/>
      <c r="U268" s="97"/>
      <c r="V268" s="97"/>
      <c r="X268" s="97"/>
      <c r="Z268" s="97"/>
      <c r="AA268" s="97"/>
      <c r="AB268" s="97"/>
      <c r="AD268" s="239"/>
      <c r="AE268" s="239"/>
      <c r="AF268" s="239"/>
      <c r="AG268" s="239"/>
      <c r="AH268" s="239"/>
      <c r="AK268" s="240"/>
      <c r="AL268" s="240"/>
      <c r="AM268" s="240"/>
      <c r="AN268" s="240"/>
      <c r="AO268" s="239"/>
    </row>
    <row r="269" customFormat="false" ht="15" hidden="false" customHeight="false" outlineLevel="0" collapsed="false">
      <c r="F269" s="97"/>
      <c r="H269" s="97"/>
      <c r="I269" s="97"/>
      <c r="J269" s="97"/>
      <c r="L269" s="97"/>
      <c r="N269" s="97"/>
      <c r="O269" s="97"/>
      <c r="P269" s="97"/>
      <c r="R269" s="97"/>
      <c r="T269" s="97"/>
      <c r="U269" s="97"/>
      <c r="V269" s="97"/>
      <c r="X269" s="97"/>
      <c r="Z269" s="97"/>
      <c r="AA269" s="97"/>
      <c r="AB269" s="97"/>
      <c r="AD269" s="239"/>
      <c r="AE269" s="239"/>
      <c r="AF269" s="239"/>
      <c r="AG269" s="239"/>
      <c r="AH269" s="239"/>
      <c r="AK269" s="240"/>
      <c r="AL269" s="240"/>
      <c r="AM269" s="240"/>
      <c r="AN269" s="240"/>
      <c r="AO269" s="239"/>
    </row>
    <row r="270" customFormat="false" ht="15" hidden="false" customHeight="false" outlineLevel="0" collapsed="false">
      <c r="F270" s="97"/>
      <c r="H270" s="97"/>
      <c r="I270" s="97"/>
      <c r="J270" s="97"/>
      <c r="L270" s="97"/>
      <c r="N270" s="97"/>
      <c r="O270" s="97"/>
      <c r="P270" s="97"/>
      <c r="R270" s="97"/>
      <c r="T270" s="97"/>
      <c r="U270" s="97"/>
      <c r="V270" s="97"/>
      <c r="X270" s="97"/>
      <c r="Z270" s="97"/>
      <c r="AA270" s="97"/>
      <c r="AB270" s="97"/>
      <c r="AD270" s="239"/>
      <c r="AE270" s="239"/>
      <c r="AF270" s="239"/>
      <c r="AG270" s="239"/>
      <c r="AH270" s="239"/>
      <c r="AK270" s="240"/>
      <c r="AL270" s="240"/>
      <c r="AM270" s="240"/>
      <c r="AN270" s="240"/>
      <c r="AO270" s="239"/>
    </row>
    <row r="271" customFormat="false" ht="15" hidden="false" customHeight="false" outlineLevel="0" collapsed="false">
      <c r="F271" s="97"/>
      <c r="H271" s="97"/>
      <c r="I271" s="97"/>
      <c r="J271" s="97"/>
      <c r="L271" s="97"/>
      <c r="N271" s="97"/>
      <c r="O271" s="97"/>
      <c r="P271" s="97"/>
      <c r="R271" s="97"/>
      <c r="T271" s="97"/>
      <c r="U271" s="97"/>
      <c r="V271" s="97"/>
      <c r="X271" s="97"/>
      <c r="Z271" s="97"/>
      <c r="AA271" s="97"/>
      <c r="AB271" s="97"/>
      <c r="AD271" s="239"/>
      <c r="AE271" s="239"/>
      <c r="AF271" s="239"/>
      <c r="AG271" s="239"/>
      <c r="AH271" s="239"/>
      <c r="AK271" s="240"/>
      <c r="AL271" s="240"/>
      <c r="AM271" s="240"/>
      <c r="AN271" s="240"/>
      <c r="AO271" s="239"/>
    </row>
    <row r="272" customFormat="false" ht="15" hidden="false" customHeight="false" outlineLevel="0" collapsed="false">
      <c r="F272" s="97"/>
      <c r="H272" s="97"/>
      <c r="I272" s="97"/>
      <c r="J272" s="97"/>
      <c r="L272" s="97"/>
      <c r="N272" s="97"/>
      <c r="O272" s="97"/>
      <c r="P272" s="97"/>
      <c r="R272" s="97"/>
      <c r="T272" s="97"/>
      <c r="U272" s="97"/>
      <c r="V272" s="97"/>
      <c r="X272" s="97"/>
      <c r="Z272" s="97"/>
      <c r="AA272" s="97"/>
      <c r="AB272" s="97"/>
      <c r="AD272" s="239"/>
      <c r="AE272" s="239"/>
      <c r="AF272" s="239"/>
      <c r="AG272" s="239"/>
      <c r="AH272" s="239"/>
      <c r="AK272" s="240"/>
      <c r="AL272" s="240"/>
      <c r="AM272" s="240"/>
      <c r="AN272" s="240"/>
      <c r="AO272" s="239"/>
    </row>
    <row r="273" customFormat="false" ht="15" hidden="false" customHeight="false" outlineLevel="0" collapsed="false">
      <c r="F273" s="97"/>
      <c r="H273" s="97"/>
      <c r="I273" s="97"/>
      <c r="J273" s="97"/>
      <c r="L273" s="97"/>
      <c r="N273" s="97"/>
      <c r="O273" s="97"/>
      <c r="P273" s="97"/>
      <c r="R273" s="97"/>
      <c r="T273" s="97"/>
      <c r="U273" s="97"/>
      <c r="V273" s="97"/>
      <c r="X273" s="97"/>
      <c r="Z273" s="97"/>
      <c r="AA273" s="97"/>
      <c r="AB273" s="97"/>
      <c r="AD273" s="239"/>
      <c r="AE273" s="239"/>
      <c r="AF273" s="239"/>
      <c r="AG273" s="239"/>
      <c r="AH273" s="239"/>
      <c r="AK273" s="240"/>
      <c r="AL273" s="240"/>
      <c r="AM273" s="240"/>
      <c r="AN273" s="240"/>
      <c r="AO273" s="239"/>
    </row>
    <row r="274" customFormat="false" ht="15" hidden="false" customHeight="false" outlineLevel="0" collapsed="false">
      <c r="F274" s="97"/>
      <c r="H274" s="97"/>
      <c r="I274" s="97"/>
      <c r="J274" s="97"/>
      <c r="L274" s="97"/>
      <c r="N274" s="97"/>
      <c r="O274" s="97"/>
      <c r="P274" s="97"/>
      <c r="R274" s="97"/>
      <c r="T274" s="97"/>
      <c r="U274" s="97"/>
      <c r="V274" s="97"/>
      <c r="X274" s="97"/>
      <c r="Z274" s="97"/>
      <c r="AA274" s="97"/>
      <c r="AB274" s="97"/>
      <c r="AD274" s="239"/>
      <c r="AE274" s="239"/>
      <c r="AF274" s="239"/>
      <c r="AG274" s="239"/>
      <c r="AH274" s="239"/>
      <c r="AK274" s="240"/>
      <c r="AL274" s="240"/>
      <c r="AM274" s="240"/>
      <c r="AN274" s="240"/>
      <c r="AO274" s="239"/>
    </row>
    <row r="275" customFormat="false" ht="15" hidden="false" customHeight="false" outlineLevel="0" collapsed="false">
      <c r="F275" s="97"/>
      <c r="H275" s="97"/>
      <c r="I275" s="97"/>
      <c r="J275" s="97"/>
      <c r="L275" s="97"/>
      <c r="N275" s="97"/>
      <c r="O275" s="97"/>
      <c r="P275" s="97"/>
      <c r="R275" s="97"/>
      <c r="T275" s="97"/>
      <c r="U275" s="97"/>
      <c r="V275" s="97"/>
      <c r="X275" s="97"/>
      <c r="Z275" s="97"/>
      <c r="AA275" s="97"/>
      <c r="AB275" s="97"/>
      <c r="AD275" s="239"/>
      <c r="AE275" s="239"/>
      <c r="AF275" s="239"/>
      <c r="AG275" s="239"/>
      <c r="AH275" s="239"/>
      <c r="AK275" s="240"/>
      <c r="AL275" s="240"/>
      <c r="AM275" s="240"/>
      <c r="AN275" s="240"/>
      <c r="AO275" s="239"/>
    </row>
    <row r="276" customFormat="false" ht="15" hidden="false" customHeight="false" outlineLevel="0" collapsed="false">
      <c r="F276" s="97"/>
      <c r="H276" s="97"/>
      <c r="I276" s="97"/>
      <c r="J276" s="97"/>
      <c r="L276" s="97"/>
      <c r="N276" s="97"/>
      <c r="O276" s="97"/>
      <c r="P276" s="97"/>
      <c r="R276" s="97"/>
      <c r="T276" s="97"/>
      <c r="U276" s="97"/>
      <c r="V276" s="97"/>
      <c r="X276" s="97"/>
      <c r="Z276" s="97"/>
      <c r="AA276" s="97"/>
      <c r="AB276" s="97"/>
      <c r="AD276" s="239"/>
      <c r="AE276" s="239"/>
      <c r="AF276" s="239"/>
      <c r="AG276" s="239"/>
      <c r="AH276" s="239"/>
      <c r="AK276" s="240"/>
      <c r="AL276" s="240"/>
      <c r="AM276" s="240"/>
      <c r="AN276" s="240"/>
      <c r="AO276" s="239"/>
    </row>
    <row r="277" customFormat="false" ht="15" hidden="false" customHeight="false" outlineLevel="0" collapsed="false">
      <c r="F277" s="240"/>
      <c r="H277" s="240"/>
      <c r="I277" s="240"/>
      <c r="J277" s="240"/>
      <c r="L277" s="240"/>
      <c r="N277" s="240"/>
      <c r="O277" s="240"/>
      <c r="P277" s="240"/>
      <c r="R277" s="240"/>
      <c r="T277" s="240"/>
      <c r="U277" s="240"/>
      <c r="V277" s="240"/>
      <c r="X277" s="240"/>
      <c r="Z277" s="240"/>
      <c r="AA277" s="240"/>
      <c r="AB277" s="240"/>
      <c r="AD277" s="239"/>
      <c r="AE277" s="239"/>
      <c r="AF277" s="239"/>
      <c r="AG277" s="239"/>
      <c r="AH277" s="239"/>
      <c r="AK277" s="240"/>
      <c r="AL277" s="240"/>
      <c r="AM277" s="240"/>
      <c r="AN277" s="240"/>
      <c r="AO277" s="239"/>
    </row>
    <row r="278" customFormat="false" ht="15" hidden="false" customHeight="false" outlineLevel="0" collapsed="false">
      <c r="F278" s="97"/>
      <c r="H278" s="97"/>
      <c r="I278" s="97"/>
      <c r="J278" s="97"/>
      <c r="L278" s="97"/>
      <c r="N278" s="97"/>
      <c r="O278" s="97"/>
      <c r="P278" s="97"/>
      <c r="R278" s="97"/>
      <c r="T278" s="97"/>
      <c r="U278" s="97"/>
      <c r="V278" s="97"/>
      <c r="X278" s="97"/>
      <c r="Z278" s="97"/>
      <c r="AA278" s="97"/>
      <c r="AB278" s="97"/>
      <c r="AD278" s="239"/>
      <c r="AE278" s="239"/>
      <c r="AF278" s="239"/>
      <c r="AG278" s="239"/>
      <c r="AH278" s="239"/>
      <c r="AK278" s="240"/>
      <c r="AL278" s="240"/>
      <c r="AM278" s="240"/>
      <c r="AN278" s="240"/>
      <c r="AO278" s="239"/>
    </row>
    <row r="279" customFormat="false" ht="15" hidden="false" customHeight="false" outlineLevel="0" collapsed="false">
      <c r="F279" s="97"/>
      <c r="H279" s="97"/>
      <c r="I279" s="97"/>
      <c r="J279" s="97"/>
      <c r="L279" s="97"/>
      <c r="N279" s="97"/>
      <c r="O279" s="97"/>
      <c r="P279" s="97"/>
      <c r="R279" s="97"/>
      <c r="T279" s="97"/>
      <c r="U279" s="97"/>
      <c r="V279" s="97"/>
      <c r="X279" s="97"/>
      <c r="Z279" s="97"/>
      <c r="AA279" s="97"/>
      <c r="AB279" s="97"/>
      <c r="AD279" s="239"/>
      <c r="AE279" s="239"/>
      <c r="AF279" s="239"/>
      <c r="AG279" s="239"/>
      <c r="AH279" s="239"/>
      <c r="AK279" s="240"/>
      <c r="AL279" s="240"/>
      <c r="AM279" s="240"/>
      <c r="AN279" s="240"/>
      <c r="AO279" s="239"/>
    </row>
    <row r="280" customFormat="false" ht="15" hidden="false" customHeight="false" outlineLevel="0" collapsed="false">
      <c r="F280" s="97"/>
      <c r="H280" s="97"/>
      <c r="I280" s="97"/>
      <c r="J280" s="97"/>
      <c r="L280" s="97"/>
      <c r="N280" s="97"/>
      <c r="O280" s="97"/>
      <c r="P280" s="97"/>
      <c r="R280" s="97"/>
      <c r="T280" s="97"/>
      <c r="U280" s="97"/>
      <c r="V280" s="97"/>
      <c r="X280" s="97"/>
      <c r="Z280" s="97"/>
      <c r="AA280" s="97"/>
      <c r="AB280" s="97"/>
      <c r="AD280" s="239"/>
      <c r="AE280" s="239"/>
      <c r="AF280" s="239"/>
      <c r="AG280" s="239"/>
      <c r="AH280" s="239"/>
      <c r="AK280" s="240"/>
      <c r="AL280" s="240"/>
      <c r="AM280" s="240"/>
      <c r="AN280" s="240"/>
      <c r="AO280" s="239"/>
    </row>
    <row r="281" customFormat="false" ht="15" hidden="false" customHeight="false" outlineLevel="0" collapsed="false">
      <c r="F281" s="97"/>
      <c r="H281" s="97"/>
      <c r="I281" s="97"/>
      <c r="J281" s="97"/>
      <c r="L281" s="97"/>
      <c r="N281" s="97"/>
      <c r="O281" s="97"/>
      <c r="P281" s="97"/>
      <c r="R281" s="97"/>
      <c r="T281" s="97"/>
      <c r="U281" s="97"/>
      <c r="V281" s="97"/>
      <c r="X281" s="97"/>
      <c r="Z281" s="97"/>
      <c r="AA281" s="97"/>
      <c r="AB281" s="97"/>
      <c r="AD281" s="239"/>
      <c r="AE281" s="239"/>
      <c r="AF281" s="239"/>
      <c r="AG281" s="239"/>
      <c r="AH281" s="239"/>
      <c r="AK281" s="240"/>
      <c r="AL281" s="240"/>
      <c r="AM281" s="240"/>
      <c r="AN281" s="240"/>
      <c r="AO281" s="239"/>
    </row>
    <row r="282" customFormat="false" ht="15" hidden="false" customHeight="false" outlineLevel="0" collapsed="false">
      <c r="F282" s="97"/>
      <c r="H282" s="97"/>
      <c r="I282" s="97"/>
      <c r="J282" s="97"/>
      <c r="L282" s="97"/>
      <c r="N282" s="97"/>
      <c r="O282" s="97"/>
      <c r="P282" s="97"/>
      <c r="R282" s="97"/>
      <c r="T282" s="97"/>
      <c r="U282" s="97"/>
      <c r="V282" s="97"/>
      <c r="X282" s="97"/>
      <c r="Z282" s="97"/>
      <c r="AA282" s="97"/>
      <c r="AB282" s="97"/>
      <c r="AD282" s="239"/>
      <c r="AE282" s="239"/>
      <c r="AF282" s="239"/>
      <c r="AG282" s="239"/>
      <c r="AH282" s="239"/>
      <c r="AK282" s="240"/>
      <c r="AL282" s="240"/>
      <c r="AM282" s="240"/>
      <c r="AN282" s="240"/>
      <c r="AO282" s="239"/>
    </row>
    <row r="283" customFormat="false" ht="15" hidden="false" customHeight="false" outlineLevel="0" collapsed="false">
      <c r="F283" s="97"/>
      <c r="H283" s="97"/>
      <c r="I283" s="97"/>
      <c r="J283" s="97"/>
      <c r="L283" s="97"/>
      <c r="N283" s="97"/>
      <c r="O283" s="97"/>
      <c r="P283" s="97"/>
      <c r="R283" s="97"/>
      <c r="T283" s="97"/>
      <c r="U283" s="97"/>
      <c r="V283" s="97"/>
      <c r="X283" s="97"/>
      <c r="Z283" s="97"/>
      <c r="AA283" s="97"/>
      <c r="AB283" s="97"/>
      <c r="AD283" s="239"/>
      <c r="AE283" s="239"/>
      <c r="AF283" s="239"/>
      <c r="AG283" s="239"/>
      <c r="AH283" s="239"/>
      <c r="AK283" s="240"/>
      <c r="AL283" s="240"/>
      <c r="AM283" s="240"/>
      <c r="AN283" s="240"/>
      <c r="AO283" s="239"/>
    </row>
    <row r="284" customFormat="false" ht="15" hidden="false" customHeight="false" outlineLevel="0" collapsed="false">
      <c r="F284" s="97"/>
      <c r="H284" s="97"/>
      <c r="I284" s="97"/>
      <c r="J284" s="97"/>
      <c r="L284" s="97"/>
      <c r="N284" s="97"/>
      <c r="O284" s="97"/>
      <c r="P284" s="97"/>
      <c r="R284" s="97"/>
      <c r="T284" s="97"/>
      <c r="U284" s="97"/>
      <c r="V284" s="97"/>
      <c r="X284" s="97"/>
      <c r="Z284" s="97"/>
      <c r="AA284" s="97"/>
      <c r="AB284" s="97"/>
      <c r="AD284" s="239"/>
      <c r="AE284" s="239"/>
      <c r="AF284" s="239"/>
      <c r="AG284" s="239"/>
      <c r="AH284" s="239"/>
      <c r="AK284" s="240"/>
      <c r="AL284" s="240"/>
      <c r="AM284" s="240"/>
      <c r="AN284" s="240"/>
      <c r="AO284" s="239"/>
    </row>
    <row r="285" customFormat="false" ht="15" hidden="false" customHeight="false" outlineLevel="0" collapsed="false">
      <c r="F285" s="97"/>
      <c r="H285" s="97"/>
      <c r="I285" s="97"/>
      <c r="J285" s="97"/>
      <c r="L285" s="97"/>
      <c r="N285" s="97"/>
      <c r="O285" s="97"/>
      <c r="P285" s="97"/>
      <c r="R285" s="97"/>
      <c r="T285" s="97"/>
      <c r="U285" s="97"/>
      <c r="V285" s="97"/>
      <c r="X285" s="97"/>
      <c r="Z285" s="97"/>
      <c r="AA285" s="97"/>
      <c r="AB285" s="97"/>
      <c r="AD285" s="239"/>
      <c r="AE285" s="239"/>
      <c r="AF285" s="239"/>
      <c r="AG285" s="239"/>
      <c r="AH285" s="239"/>
      <c r="AK285" s="240"/>
      <c r="AL285" s="240"/>
      <c r="AM285" s="240"/>
      <c r="AN285" s="240"/>
      <c r="AO285" s="239"/>
    </row>
    <row r="286" customFormat="false" ht="15" hidden="false" customHeight="false" outlineLevel="0" collapsed="false">
      <c r="F286" s="97"/>
      <c r="H286" s="97"/>
      <c r="I286" s="97"/>
      <c r="J286" s="97"/>
      <c r="L286" s="97"/>
      <c r="N286" s="97"/>
      <c r="O286" s="97"/>
      <c r="P286" s="97"/>
      <c r="R286" s="97"/>
      <c r="T286" s="97"/>
      <c r="U286" s="97"/>
      <c r="V286" s="97"/>
      <c r="X286" s="97"/>
      <c r="Z286" s="97"/>
      <c r="AA286" s="97"/>
      <c r="AB286" s="97"/>
      <c r="AD286" s="239"/>
      <c r="AE286" s="239"/>
      <c r="AF286" s="239"/>
      <c r="AG286" s="239"/>
      <c r="AH286" s="239"/>
      <c r="AK286" s="240"/>
      <c r="AL286" s="240"/>
      <c r="AM286" s="240"/>
      <c r="AN286" s="240"/>
      <c r="AO286" s="239"/>
    </row>
    <row r="287" customFormat="false" ht="15" hidden="false" customHeight="false" outlineLevel="0" collapsed="false">
      <c r="F287" s="97"/>
      <c r="H287" s="97"/>
      <c r="I287" s="97"/>
      <c r="J287" s="97"/>
      <c r="L287" s="97"/>
      <c r="N287" s="97"/>
      <c r="O287" s="97"/>
      <c r="P287" s="97"/>
      <c r="R287" s="97"/>
      <c r="T287" s="97"/>
      <c r="U287" s="97"/>
      <c r="V287" s="97"/>
      <c r="X287" s="97"/>
      <c r="Z287" s="97"/>
      <c r="AA287" s="97"/>
      <c r="AB287" s="97"/>
      <c r="AD287" s="239"/>
      <c r="AE287" s="239"/>
      <c r="AF287" s="239"/>
      <c r="AG287" s="239"/>
      <c r="AH287" s="239"/>
      <c r="AK287" s="240"/>
      <c r="AL287" s="240"/>
      <c r="AM287" s="240"/>
      <c r="AN287" s="240"/>
      <c r="AO287" s="239"/>
    </row>
    <row r="288" customFormat="false" ht="15" hidden="false" customHeight="false" outlineLevel="0" collapsed="false">
      <c r="F288" s="240"/>
      <c r="H288" s="240"/>
      <c r="I288" s="240"/>
      <c r="J288" s="240"/>
      <c r="L288" s="240"/>
      <c r="N288" s="240"/>
      <c r="O288" s="240"/>
      <c r="P288" s="240"/>
      <c r="R288" s="240"/>
      <c r="T288" s="240"/>
      <c r="U288" s="240"/>
      <c r="V288" s="240"/>
      <c r="X288" s="240"/>
      <c r="Z288" s="240"/>
      <c r="AA288" s="240"/>
      <c r="AB288" s="240"/>
      <c r="AD288" s="239"/>
      <c r="AE288" s="239"/>
      <c r="AF288" s="239"/>
      <c r="AG288" s="239"/>
      <c r="AH288" s="239"/>
      <c r="AK288" s="240"/>
      <c r="AL288" s="240"/>
      <c r="AM288" s="240"/>
      <c r="AN288" s="240"/>
      <c r="AO288" s="239"/>
    </row>
    <row r="289" customFormat="false" ht="15" hidden="false" customHeight="false" outlineLevel="0" collapsed="false">
      <c r="F289" s="97"/>
      <c r="H289" s="97"/>
      <c r="I289" s="97"/>
      <c r="J289" s="97"/>
      <c r="L289" s="97"/>
      <c r="N289" s="97"/>
      <c r="O289" s="97"/>
      <c r="P289" s="97"/>
      <c r="R289" s="97"/>
      <c r="T289" s="97"/>
      <c r="U289" s="97"/>
      <c r="V289" s="97"/>
      <c r="X289" s="97"/>
      <c r="Z289" s="97"/>
      <c r="AA289" s="97"/>
      <c r="AB289" s="97"/>
      <c r="AD289" s="239"/>
      <c r="AE289" s="239"/>
      <c r="AF289" s="239"/>
      <c r="AG289" s="239"/>
      <c r="AH289" s="239"/>
      <c r="AK289" s="240"/>
      <c r="AL289" s="240"/>
      <c r="AM289" s="240"/>
      <c r="AN289" s="240"/>
      <c r="AO289" s="239"/>
    </row>
    <row r="290" customFormat="false" ht="15" hidden="false" customHeight="false" outlineLevel="0" collapsed="false">
      <c r="F290" s="97"/>
      <c r="H290" s="97"/>
      <c r="I290" s="97"/>
      <c r="J290" s="97"/>
      <c r="L290" s="97"/>
      <c r="N290" s="97"/>
      <c r="O290" s="97"/>
      <c r="P290" s="97"/>
      <c r="R290" s="97"/>
      <c r="T290" s="97"/>
      <c r="U290" s="97"/>
      <c r="V290" s="97"/>
      <c r="X290" s="97"/>
      <c r="Z290" s="97"/>
      <c r="AA290" s="97"/>
      <c r="AB290" s="97"/>
      <c r="AD290" s="239"/>
      <c r="AE290" s="239"/>
      <c r="AF290" s="239"/>
      <c r="AG290" s="239"/>
      <c r="AH290" s="239"/>
      <c r="AK290" s="240"/>
      <c r="AL290" s="240"/>
      <c r="AM290" s="240"/>
      <c r="AN290" s="240"/>
      <c r="AO290" s="239"/>
    </row>
    <row r="291" customFormat="false" ht="15" hidden="false" customHeight="false" outlineLevel="0" collapsed="false">
      <c r="F291" s="97"/>
      <c r="H291" s="97"/>
      <c r="I291" s="97"/>
      <c r="J291" s="97"/>
      <c r="L291" s="97"/>
      <c r="N291" s="97"/>
      <c r="O291" s="97"/>
      <c r="P291" s="97"/>
      <c r="R291" s="97"/>
      <c r="T291" s="97"/>
      <c r="U291" s="97"/>
      <c r="V291" s="97"/>
      <c r="X291" s="97"/>
      <c r="Z291" s="97"/>
      <c r="AA291" s="97"/>
      <c r="AB291" s="97"/>
      <c r="AD291" s="239"/>
      <c r="AE291" s="239"/>
      <c r="AF291" s="239"/>
      <c r="AG291" s="239"/>
      <c r="AH291" s="239"/>
      <c r="AK291" s="240"/>
      <c r="AL291" s="240"/>
      <c r="AM291" s="240"/>
      <c r="AN291" s="240"/>
      <c r="AO291" s="239"/>
    </row>
    <row r="292" customFormat="false" ht="15" hidden="false" customHeight="false" outlineLevel="0" collapsed="false">
      <c r="F292" s="97"/>
      <c r="H292" s="97"/>
      <c r="I292" s="97"/>
      <c r="J292" s="97"/>
      <c r="L292" s="97"/>
      <c r="N292" s="97"/>
      <c r="O292" s="97"/>
      <c r="P292" s="97"/>
      <c r="R292" s="97"/>
      <c r="T292" s="97"/>
      <c r="U292" s="97"/>
      <c r="V292" s="97"/>
      <c r="X292" s="97"/>
      <c r="Z292" s="97"/>
      <c r="AA292" s="97"/>
      <c r="AB292" s="97"/>
      <c r="AD292" s="239"/>
      <c r="AE292" s="239"/>
      <c r="AF292" s="239"/>
      <c r="AG292" s="239"/>
      <c r="AH292" s="239"/>
      <c r="AK292" s="240"/>
      <c r="AL292" s="240"/>
      <c r="AM292" s="240"/>
      <c r="AN292" s="240"/>
      <c r="AO292" s="239"/>
    </row>
    <row r="293" customFormat="false" ht="15" hidden="false" customHeight="false" outlineLevel="0" collapsed="false">
      <c r="F293" s="97"/>
      <c r="H293" s="97"/>
      <c r="I293" s="97"/>
      <c r="J293" s="97"/>
      <c r="L293" s="97"/>
      <c r="N293" s="97"/>
      <c r="O293" s="97"/>
      <c r="P293" s="97"/>
      <c r="R293" s="97"/>
      <c r="T293" s="97"/>
      <c r="U293" s="97"/>
      <c r="V293" s="97"/>
      <c r="X293" s="97"/>
      <c r="Z293" s="97"/>
      <c r="AA293" s="97"/>
      <c r="AB293" s="97"/>
      <c r="AD293" s="239"/>
      <c r="AE293" s="239"/>
      <c r="AF293" s="239"/>
      <c r="AG293" s="239"/>
      <c r="AH293" s="239"/>
      <c r="AK293" s="240"/>
      <c r="AL293" s="240"/>
      <c r="AM293" s="240"/>
      <c r="AN293" s="240"/>
      <c r="AO293" s="239"/>
    </row>
    <row r="294" customFormat="false" ht="15" hidden="false" customHeight="false" outlineLevel="0" collapsed="false">
      <c r="F294" s="97"/>
      <c r="H294" s="97"/>
      <c r="I294" s="97"/>
      <c r="J294" s="97"/>
      <c r="L294" s="97"/>
      <c r="N294" s="97"/>
      <c r="O294" s="97"/>
      <c r="P294" s="97"/>
      <c r="R294" s="97"/>
      <c r="T294" s="97"/>
      <c r="U294" s="97"/>
      <c r="V294" s="97"/>
      <c r="X294" s="97"/>
      <c r="Z294" s="97"/>
      <c r="AA294" s="97"/>
      <c r="AB294" s="97"/>
      <c r="AD294" s="239"/>
      <c r="AE294" s="239"/>
      <c r="AF294" s="239"/>
      <c r="AG294" s="239"/>
      <c r="AH294" s="239"/>
      <c r="AK294" s="240"/>
      <c r="AL294" s="240"/>
      <c r="AM294" s="240"/>
      <c r="AN294" s="240"/>
      <c r="AO294" s="239"/>
    </row>
    <row r="295" customFormat="false" ht="15" hidden="false" customHeight="false" outlineLevel="0" collapsed="false">
      <c r="F295" s="97"/>
      <c r="H295" s="97"/>
      <c r="I295" s="97"/>
      <c r="J295" s="97"/>
      <c r="L295" s="97"/>
      <c r="N295" s="97"/>
      <c r="O295" s="97"/>
      <c r="P295" s="97"/>
      <c r="R295" s="97"/>
      <c r="T295" s="97"/>
      <c r="U295" s="97"/>
      <c r="V295" s="97"/>
      <c r="X295" s="97"/>
      <c r="Z295" s="97"/>
      <c r="AA295" s="97"/>
      <c r="AB295" s="97"/>
      <c r="AD295" s="239"/>
      <c r="AE295" s="239"/>
      <c r="AF295" s="239"/>
      <c r="AG295" s="239"/>
      <c r="AH295" s="239"/>
      <c r="AK295" s="240"/>
      <c r="AL295" s="240"/>
      <c r="AM295" s="240"/>
      <c r="AN295" s="240"/>
      <c r="AO295" s="239"/>
    </row>
    <row r="296" customFormat="false" ht="15" hidden="false" customHeight="false" outlineLevel="0" collapsed="false">
      <c r="F296" s="97"/>
      <c r="H296" s="97"/>
      <c r="I296" s="97"/>
      <c r="J296" s="97"/>
      <c r="L296" s="97"/>
      <c r="N296" s="97"/>
      <c r="O296" s="97"/>
      <c r="P296" s="97"/>
      <c r="R296" s="97"/>
      <c r="T296" s="97"/>
      <c r="U296" s="97"/>
      <c r="V296" s="97"/>
      <c r="X296" s="97"/>
      <c r="Z296" s="97"/>
      <c r="AA296" s="97"/>
      <c r="AB296" s="97"/>
      <c r="AD296" s="239"/>
      <c r="AE296" s="239"/>
      <c r="AF296" s="239"/>
      <c r="AG296" s="239"/>
      <c r="AH296" s="239"/>
      <c r="AK296" s="240"/>
      <c r="AL296" s="240"/>
      <c r="AM296" s="240"/>
      <c r="AN296" s="240"/>
      <c r="AO296" s="239"/>
    </row>
    <row r="297" customFormat="false" ht="15" hidden="false" customHeight="false" outlineLevel="0" collapsed="false">
      <c r="F297" s="97"/>
      <c r="H297" s="97"/>
      <c r="I297" s="97"/>
      <c r="J297" s="97"/>
      <c r="L297" s="97"/>
      <c r="N297" s="97"/>
      <c r="O297" s="97"/>
      <c r="P297" s="97"/>
      <c r="R297" s="97"/>
      <c r="T297" s="97"/>
      <c r="U297" s="97"/>
      <c r="V297" s="97"/>
      <c r="X297" s="97"/>
      <c r="Z297" s="97"/>
      <c r="AA297" s="97"/>
      <c r="AB297" s="97"/>
      <c r="AD297" s="239"/>
      <c r="AE297" s="239"/>
      <c r="AF297" s="239"/>
      <c r="AG297" s="239"/>
      <c r="AH297" s="239"/>
      <c r="AK297" s="240"/>
      <c r="AL297" s="240"/>
      <c r="AM297" s="240"/>
      <c r="AN297" s="240"/>
      <c r="AO297" s="239"/>
    </row>
    <row r="298" customFormat="false" ht="15" hidden="false" customHeight="false" outlineLevel="0" collapsed="false">
      <c r="F298" s="97"/>
      <c r="H298" s="97"/>
      <c r="I298" s="97"/>
      <c r="J298" s="97"/>
      <c r="L298" s="97"/>
      <c r="N298" s="97"/>
      <c r="O298" s="97"/>
      <c r="P298" s="97"/>
      <c r="R298" s="97"/>
      <c r="T298" s="97"/>
      <c r="U298" s="97"/>
      <c r="V298" s="97"/>
      <c r="X298" s="97"/>
      <c r="Z298" s="97"/>
      <c r="AA298" s="97"/>
      <c r="AB298" s="97"/>
      <c r="AD298" s="239"/>
      <c r="AE298" s="239"/>
      <c r="AF298" s="239"/>
      <c r="AG298" s="239"/>
      <c r="AH298" s="239"/>
      <c r="AK298" s="240"/>
      <c r="AL298" s="240"/>
      <c r="AM298" s="240"/>
      <c r="AN298" s="240"/>
      <c r="AO298" s="239"/>
    </row>
    <row r="299" customFormat="false" ht="15" hidden="false" customHeight="false" outlineLevel="0" collapsed="false">
      <c r="F299" s="240"/>
      <c r="H299" s="240"/>
      <c r="I299" s="240"/>
      <c r="J299" s="240"/>
      <c r="L299" s="240"/>
      <c r="N299" s="240"/>
      <c r="O299" s="240"/>
      <c r="P299" s="240"/>
      <c r="R299" s="240"/>
      <c r="T299" s="240"/>
      <c r="U299" s="240"/>
      <c r="V299" s="240"/>
      <c r="X299" s="240"/>
      <c r="Z299" s="240"/>
      <c r="AA299" s="240"/>
      <c r="AB299" s="240"/>
      <c r="AD299" s="239"/>
      <c r="AE299" s="239"/>
      <c r="AF299" s="239"/>
      <c r="AG299" s="239"/>
      <c r="AH299" s="239"/>
      <c r="AK299" s="240"/>
      <c r="AL299" s="240"/>
      <c r="AM299" s="240"/>
      <c r="AN299" s="240"/>
      <c r="AO299" s="239"/>
    </row>
    <row r="300" customFormat="false" ht="15" hidden="false" customHeight="false" outlineLevel="0" collapsed="false">
      <c r="F300" s="97"/>
      <c r="H300" s="97"/>
      <c r="I300" s="97"/>
      <c r="J300" s="97"/>
      <c r="L300" s="97"/>
      <c r="N300" s="97"/>
      <c r="O300" s="97"/>
      <c r="P300" s="97"/>
      <c r="R300" s="97"/>
      <c r="T300" s="97"/>
      <c r="U300" s="97"/>
      <c r="V300" s="97"/>
      <c r="X300" s="97"/>
      <c r="Z300" s="97"/>
      <c r="AA300" s="97"/>
      <c r="AB300" s="97"/>
      <c r="AD300" s="239"/>
      <c r="AE300" s="239"/>
      <c r="AF300" s="239"/>
      <c r="AG300" s="239"/>
      <c r="AH300" s="239"/>
      <c r="AK300" s="240"/>
      <c r="AL300" s="240"/>
      <c r="AM300" s="240"/>
      <c r="AN300" s="240"/>
      <c r="AO300" s="239"/>
    </row>
    <row r="301" customFormat="false" ht="15" hidden="false" customHeight="false" outlineLevel="0" collapsed="false">
      <c r="F301" s="97"/>
      <c r="H301" s="97"/>
      <c r="I301" s="97"/>
      <c r="J301" s="97"/>
      <c r="L301" s="97"/>
      <c r="N301" s="97"/>
      <c r="O301" s="97"/>
      <c r="P301" s="97"/>
      <c r="R301" s="97"/>
      <c r="T301" s="97"/>
      <c r="U301" s="97"/>
      <c r="V301" s="97"/>
      <c r="X301" s="97"/>
      <c r="Z301" s="97"/>
      <c r="AA301" s="97"/>
      <c r="AB301" s="97"/>
      <c r="AD301" s="239"/>
      <c r="AE301" s="239"/>
      <c r="AF301" s="239"/>
      <c r="AG301" s="239"/>
      <c r="AH301" s="239"/>
      <c r="AK301" s="240"/>
      <c r="AL301" s="240"/>
      <c r="AM301" s="240"/>
      <c r="AN301" s="240"/>
      <c r="AO301" s="239"/>
    </row>
    <row r="302" customFormat="false" ht="15" hidden="false" customHeight="false" outlineLevel="0" collapsed="false">
      <c r="F302" s="97"/>
      <c r="H302" s="97"/>
      <c r="I302" s="97"/>
      <c r="J302" s="97"/>
      <c r="L302" s="97"/>
      <c r="N302" s="97"/>
      <c r="O302" s="97"/>
      <c r="P302" s="97"/>
      <c r="R302" s="97"/>
      <c r="T302" s="97"/>
      <c r="U302" s="97"/>
      <c r="V302" s="97"/>
      <c r="X302" s="97"/>
      <c r="Z302" s="97"/>
      <c r="AA302" s="97"/>
      <c r="AB302" s="97"/>
      <c r="AD302" s="239"/>
      <c r="AE302" s="239"/>
      <c r="AF302" s="239"/>
      <c r="AG302" s="239"/>
      <c r="AH302" s="239"/>
      <c r="AK302" s="240"/>
      <c r="AL302" s="240"/>
      <c r="AM302" s="240"/>
      <c r="AN302" s="240"/>
      <c r="AO302" s="239"/>
    </row>
    <row r="303" customFormat="false" ht="15" hidden="false" customHeight="false" outlineLevel="0" collapsed="false">
      <c r="F303" s="97"/>
      <c r="H303" s="97"/>
      <c r="I303" s="97"/>
      <c r="J303" s="97"/>
      <c r="L303" s="97"/>
      <c r="N303" s="97"/>
      <c r="O303" s="97"/>
      <c r="P303" s="97"/>
      <c r="R303" s="97"/>
      <c r="T303" s="97"/>
      <c r="U303" s="97"/>
      <c r="V303" s="97"/>
      <c r="X303" s="97"/>
      <c r="Z303" s="97"/>
      <c r="AA303" s="97"/>
      <c r="AB303" s="97"/>
      <c r="AD303" s="239"/>
      <c r="AE303" s="239"/>
      <c r="AF303" s="239"/>
      <c r="AG303" s="239"/>
      <c r="AH303" s="239"/>
      <c r="AK303" s="240"/>
      <c r="AL303" s="240"/>
      <c r="AM303" s="240"/>
      <c r="AN303" s="240"/>
      <c r="AO303" s="239"/>
    </row>
    <row r="304" customFormat="false" ht="15" hidden="false" customHeight="false" outlineLevel="0" collapsed="false">
      <c r="F304" s="97"/>
      <c r="H304" s="97"/>
      <c r="I304" s="97"/>
      <c r="J304" s="97"/>
      <c r="L304" s="97"/>
      <c r="N304" s="97"/>
      <c r="O304" s="97"/>
      <c r="P304" s="97"/>
      <c r="R304" s="97"/>
      <c r="T304" s="97"/>
      <c r="U304" s="97"/>
      <c r="V304" s="97"/>
      <c r="X304" s="97"/>
      <c r="Z304" s="97"/>
      <c r="AA304" s="97"/>
      <c r="AB304" s="97"/>
      <c r="AD304" s="239"/>
      <c r="AE304" s="239"/>
      <c r="AF304" s="239"/>
      <c r="AG304" s="239"/>
      <c r="AH304" s="239"/>
      <c r="AK304" s="240"/>
      <c r="AL304" s="240"/>
      <c r="AM304" s="240"/>
      <c r="AN304" s="240"/>
      <c r="AO304" s="239"/>
    </row>
    <row r="305" customFormat="false" ht="15" hidden="false" customHeight="false" outlineLevel="0" collapsed="false">
      <c r="F305" s="97"/>
      <c r="H305" s="97"/>
      <c r="I305" s="97"/>
      <c r="J305" s="97"/>
      <c r="L305" s="97"/>
      <c r="N305" s="97"/>
      <c r="O305" s="97"/>
      <c r="P305" s="97"/>
      <c r="R305" s="97"/>
      <c r="T305" s="97"/>
      <c r="U305" s="97"/>
      <c r="V305" s="97"/>
      <c r="X305" s="97"/>
      <c r="Z305" s="97"/>
      <c r="AA305" s="97"/>
      <c r="AB305" s="97"/>
      <c r="AD305" s="239"/>
      <c r="AE305" s="239"/>
      <c r="AF305" s="239"/>
      <c r="AG305" s="239"/>
      <c r="AH305" s="239"/>
      <c r="AK305" s="240"/>
      <c r="AL305" s="240"/>
      <c r="AM305" s="240"/>
      <c r="AN305" s="240"/>
      <c r="AO305" s="239"/>
    </row>
    <row r="306" customFormat="false" ht="15" hidden="false" customHeight="false" outlineLevel="0" collapsed="false">
      <c r="F306" s="97"/>
      <c r="H306" s="97"/>
      <c r="I306" s="97"/>
      <c r="J306" s="97"/>
      <c r="L306" s="97"/>
      <c r="N306" s="97"/>
      <c r="O306" s="97"/>
      <c r="P306" s="97"/>
      <c r="R306" s="97"/>
      <c r="T306" s="97"/>
      <c r="U306" s="97"/>
      <c r="V306" s="97"/>
      <c r="X306" s="97"/>
      <c r="Z306" s="97"/>
      <c r="AA306" s="97"/>
      <c r="AB306" s="97"/>
      <c r="AD306" s="239"/>
      <c r="AE306" s="239"/>
      <c r="AF306" s="239"/>
      <c r="AG306" s="239"/>
      <c r="AH306" s="239"/>
      <c r="AK306" s="240"/>
      <c r="AL306" s="240"/>
      <c r="AM306" s="240"/>
      <c r="AN306" s="240"/>
      <c r="AO306" s="239"/>
    </row>
    <row r="307" customFormat="false" ht="15" hidden="false" customHeight="false" outlineLevel="0" collapsed="false">
      <c r="F307" s="97"/>
      <c r="H307" s="97"/>
      <c r="I307" s="97"/>
      <c r="J307" s="97"/>
      <c r="L307" s="97"/>
      <c r="N307" s="97"/>
      <c r="O307" s="97"/>
      <c r="P307" s="97"/>
      <c r="R307" s="97"/>
      <c r="T307" s="97"/>
      <c r="U307" s="97"/>
      <c r="V307" s="97"/>
      <c r="X307" s="97"/>
      <c r="Z307" s="97"/>
      <c r="AA307" s="97"/>
      <c r="AB307" s="97"/>
      <c r="AD307" s="239"/>
      <c r="AE307" s="239"/>
      <c r="AF307" s="239"/>
      <c r="AG307" s="239"/>
      <c r="AH307" s="239"/>
      <c r="AK307" s="240"/>
      <c r="AL307" s="240"/>
      <c r="AM307" s="240"/>
      <c r="AN307" s="240"/>
      <c r="AO307" s="239"/>
    </row>
    <row r="308" customFormat="false" ht="15" hidden="false" customHeight="false" outlineLevel="0" collapsed="false">
      <c r="F308" s="97"/>
      <c r="H308" s="97"/>
      <c r="I308" s="97"/>
      <c r="J308" s="97"/>
      <c r="L308" s="97"/>
      <c r="N308" s="97"/>
      <c r="O308" s="97"/>
      <c r="P308" s="97"/>
      <c r="R308" s="97"/>
      <c r="T308" s="97"/>
      <c r="U308" s="97"/>
      <c r="V308" s="97"/>
      <c r="X308" s="97"/>
      <c r="Z308" s="97"/>
      <c r="AA308" s="97"/>
      <c r="AB308" s="97"/>
      <c r="AD308" s="239"/>
      <c r="AE308" s="239"/>
      <c r="AF308" s="239"/>
      <c r="AG308" s="239"/>
      <c r="AH308" s="239"/>
      <c r="AK308" s="240"/>
      <c r="AL308" s="240"/>
      <c r="AM308" s="240"/>
      <c r="AN308" s="240"/>
      <c r="AO308" s="239"/>
    </row>
    <row r="309" customFormat="false" ht="15" hidden="false" customHeight="false" outlineLevel="0" collapsed="false">
      <c r="F309" s="97"/>
      <c r="H309" s="97"/>
      <c r="I309" s="97"/>
      <c r="J309" s="97"/>
      <c r="L309" s="97"/>
      <c r="N309" s="97"/>
      <c r="O309" s="97"/>
      <c r="P309" s="97"/>
      <c r="R309" s="97"/>
      <c r="T309" s="97"/>
      <c r="U309" s="97"/>
      <c r="V309" s="97"/>
      <c r="X309" s="97"/>
      <c r="Z309" s="97"/>
      <c r="AA309" s="97"/>
      <c r="AB309" s="97"/>
      <c r="AD309" s="239"/>
      <c r="AE309" s="239"/>
      <c r="AF309" s="239"/>
      <c r="AG309" s="239"/>
      <c r="AH309" s="239"/>
      <c r="AK309" s="240"/>
      <c r="AL309" s="240"/>
      <c r="AM309" s="240"/>
      <c r="AN309" s="240"/>
      <c r="AO309" s="239"/>
    </row>
    <row r="310" customFormat="false" ht="15" hidden="false" customHeight="false" outlineLevel="0" collapsed="false">
      <c r="F310" s="240"/>
      <c r="H310" s="240"/>
      <c r="I310" s="240"/>
      <c r="J310" s="240"/>
      <c r="L310" s="240"/>
      <c r="N310" s="240"/>
      <c r="O310" s="240"/>
      <c r="P310" s="240"/>
      <c r="R310" s="240"/>
      <c r="T310" s="240"/>
      <c r="U310" s="240"/>
      <c r="V310" s="240"/>
      <c r="X310" s="240"/>
      <c r="Z310" s="240"/>
      <c r="AA310" s="240"/>
      <c r="AB310" s="240"/>
      <c r="AD310" s="239"/>
      <c r="AE310" s="239"/>
      <c r="AF310" s="239"/>
      <c r="AG310" s="239"/>
      <c r="AH310" s="239"/>
      <c r="AK310" s="240"/>
      <c r="AL310" s="240"/>
      <c r="AM310" s="240"/>
      <c r="AN310" s="240"/>
      <c r="AO310" s="239"/>
    </row>
    <row r="311" customFormat="false" ht="15" hidden="false" customHeight="false" outlineLevel="0" collapsed="false">
      <c r="F311" s="97"/>
      <c r="H311" s="97"/>
      <c r="I311" s="97"/>
      <c r="J311" s="97"/>
      <c r="L311" s="97"/>
      <c r="N311" s="97"/>
      <c r="O311" s="97"/>
      <c r="P311" s="97"/>
      <c r="R311" s="97"/>
      <c r="T311" s="97"/>
      <c r="U311" s="97"/>
      <c r="V311" s="97"/>
      <c r="X311" s="97"/>
      <c r="Z311" s="97"/>
      <c r="AA311" s="97"/>
      <c r="AB311" s="97"/>
      <c r="AD311" s="239"/>
      <c r="AE311" s="239"/>
      <c r="AF311" s="239"/>
      <c r="AG311" s="239"/>
      <c r="AH311" s="239"/>
      <c r="AK311" s="240"/>
      <c r="AL311" s="240"/>
      <c r="AM311" s="240"/>
      <c r="AN311" s="240"/>
      <c r="AO311" s="239"/>
    </row>
    <row r="312" customFormat="false" ht="15" hidden="false" customHeight="false" outlineLevel="0" collapsed="false">
      <c r="F312" s="97"/>
      <c r="H312" s="97"/>
      <c r="I312" s="97"/>
      <c r="J312" s="97"/>
      <c r="L312" s="97"/>
      <c r="N312" s="97"/>
      <c r="O312" s="97"/>
      <c r="P312" s="97"/>
      <c r="R312" s="97"/>
      <c r="T312" s="97"/>
      <c r="U312" s="97"/>
      <c r="V312" s="97"/>
      <c r="X312" s="97"/>
      <c r="Z312" s="97"/>
      <c r="AA312" s="97"/>
      <c r="AB312" s="97"/>
      <c r="AD312" s="239"/>
      <c r="AE312" s="239"/>
      <c r="AF312" s="239"/>
      <c r="AG312" s="239"/>
      <c r="AH312" s="239"/>
      <c r="AK312" s="240"/>
      <c r="AL312" s="240"/>
      <c r="AM312" s="240"/>
      <c r="AN312" s="240"/>
      <c r="AO312" s="239"/>
    </row>
    <row r="313" customFormat="false" ht="15" hidden="false" customHeight="false" outlineLevel="0" collapsed="false">
      <c r="F313" s="97"/>
      <c r="H313" s="97"/>
      <c r="I313" s="97"/>
      <c r="J313" s="97"/>
      <c r="L313" s="97"/>
      <c r="N313" s="97"/>
      <c r="O313" s="97"/>
      <c r="P313" s="97"/>
      <c r="R313" s="97"/>
      <c r="T313" s="97"/>
      <c r="U313" s="97"/>
      <c r="V313" s="97"/>
      <c r="X313" s="97"/>
      <c r="Z313" s="97"/>
      <c r="AA313" s="97"/>
      <c r="AB313" s="97"/>
      <c r="AD313" s="239"/>
      <c r="AE313" s="239"/>
      <c r="AF313" s="239"/>
      <c r="AG313" s="239"/>
      <c r="AH313" s="239"/>
      <c r="AK313" s="240"/>
      <c r="AL313" s="240"/>
      <c r="AM313" s="240"/>
      <c r="AN313" s="240"/>
      <c r="AO313" s="239"/>
    </row>
    <row r="314" customFormat="false" ht="15" hidden="false" customHeight="false" outlineLevel="0" collapsed="false">
      <c r="F314" s="97"/>
      <c r="H314" s="97"/>
      <c r="I314" s="97"/>
      <c r="J314" s="97"/>
      <c r="L314" s="97"/>
      <c r="N314" s="97"/>
      <c r="O314" s="97"/>
      <c r="P314" s="97"/>
      <c r="R314" s="97"/>
      <c r="T314" s="97"/>
      <c r="U314" s="97"/>
      <c r="V314" s="97"/>
      <c r="X314" s="97"/>
      <c r="Z314" s="97"/>
      <c r="AA314" s="97"/>
      <c r="AB314" s="97"/>
      <c r="AD314" s="239"/>
      <c r="AE314" s="239"/>
      <c r="AF314" s="239"/>
      <c r="AG314" s="239"/>
      <c r="AH314" s="239"/>
      <c r="AK314" s="240"/>
      <c r="AL314" s="240"/>
      <c r="AM314" s="240"/>
      <c r="AN314" s="240"/>
      <c r="AO314" s="239"/>
    </row>
    <row r="315" customFormat="false" ht="15" hidden="false" customHeight="false" outlineLevel="0" collapsed="false">
      <c r="F315" s="97"/>
      <c r="H315" s="97"/>
      <c r="I315" s="97"/>
      <c r="J315" s="97"/>
      <c r="L315" s="97"/>
      <c r="N315" s="97"/>
      <c r="O315" s="97"/>
      <c r="P315" s="97"/>
      <c r="R315" s="97"/>
      <c r="T315" s="97"/>
      <c r="U315" s="97"/>
      <c r="V315" s="97"/>
      <c r="X315" s="97"/>
      <c r="Z315" s="97"/>
      <c r="AA315" s="97"/>
      <c r="AB315" s="97"/>
      <c r="AD315" s="239"/>
      <c r="AE315" s="239"/>
      <c r="AF315" s="239"/>
      <c r="AG315" s="239"/>
      <c r="AH315" s="239"/>
      <c r="AK315" s="240"/>
      <c r="AL315" s="240"/>
      <c r="AM315" s="240"/>
      <c r="AN315" s="240"/>
      <c r="AO315" s="239"/>
    </row>
    <row r="316" customFormat="false" ht="15" hidden="false" customHeight="false" outlineLevel="0" collapsed="false">
      <c r="F316" s="97"/>
      <c r="H316" s="97"/>
      <c r="I316" s="97"/>
      <c r="J316" s="97"/>
      <c r="L316" s="97"/>
      <c r="N316" s="97"/>
      <c r="O316" s="97"/>
      <c r="P316" s="97"/>
      <c r="R316" s="97"/>
      <c r="T316" s="97"/>
      <c r="U316" s="97"/>
      <c r="V316" s="97"/>
      <c r="X316" s="97"/>
      <c r="Z316" s="97"/>
      <c r="AA316" s="97"/>
      <c r="AB316" s="97"/>
      <c r="AD316" s="239"/>
      <c r="AE316" s="239"/>
      <c r="AF316" s="239"/>
      <c r="AG316" s="239"/>
      <c r="AH316" s="239"/>
      <c r="AK316" s="240"/>
      <c r="AL316" s="240"/>
      <c r="AM316" s="240"/>
      <c r="AN316" s="240"/>
      <c r="AO316" s="239"/>
    </row>
    <row r="317" customFormat="false" ht="15" hidden="false" customHeight="false" outlineLevel="0" collapsed="false">
      <c r="F317" s="97"/>
      <c r="H317" s="97"/>
      <c r="I317" s="97"/>
      <c r="J317" s="97"/>
      <c r="L317" s="97"/>
      <c r="N317" s="97"/>
      <c r="O317" s="97"/>
      <c r="P317" s="97"/>
      <c r="R317" s="97"/>
      <c r="T317" s="97"/>
      <c r="U317" s="97"/>
      <c r="V317" s="97"/>
      <c r="X317" s="97"/>
      <c r="Z317" s="97"/>
      <c r="AA317" s="97"/>
      <c r="AB317" s="97"/>
      <c r="AD317" s="239"/>
      <c r="AE317" s="239"/>
      <c r="AF317" s="239"/>
      <c r="AG317" s="239"/>
      <c r="AH317" s="239"/>
      <c r="AK317" s="240"/>
      <c r="AL317" s="240"/>
      <c r="AM317" s="240"/>
      <c r="AN317" s="240"/>
      <c r="AO317" s="239"/>
    </row>
    <row r="318" customFormat="false" ht="15" hidden="false" customHeight="false" outlineLevel="0" collapsed="false">
      <c r="F318" s="97"/>
      <c r="H318" s="97"/>
      <c r="I318" s="97"/>
      <c r="J318" s="97"/>
      <c r="L318" s="97"/>
      <c r="N318" s="97"/>
      <c r="O318" s="97"/>
      <c r="P318" s="97"/>
      <c r="R318" s="97"/>
      <c r="T318" s="97"/>
      <c r="U318" s="97"/>
      <c r="V318" s="97"/>
      <c r="X318" s="97"/>
      <c r="Z318" s="97"/>
      <c r="AA318" s="97"/>
      <c r="AB318" s="97"/>
      <c r="AD318" s="239"/>
      <c r="AE318" s="239"/>
      <c r="AF318" s="239"/>
      <c r="AG318" s="239"/>
      <c r="AH318" s="239"/>
      <c r="AK318" s="240"/>
      <c r="AL318" s="240"/>
      <c r="AM318" s="240"/>
      <c r="AN318" s="240"/>
      <c r="AO318" s="239"/>
    </row>
    <row r="319" customFormat="false" ht="15" hidden="false" customHeight="false" outlineLevel="0" collapsed="false">
      <c r="F319" s="97"/>
      <c r="H319" s="97"/>
      <c r="I319" s="97"/>
      <c r="J319" s="97"/>
      <c r="L319" s="97"/>
      <c r="N319" s="97"/>
      <c r="O319" s="97"/>
      <c r="P319" s="97"/>
      <c r="R319" s="97"/>
      <c r="T319" s="97"/>
      <c r="U319" s="97"/>
      <c r="V319" s="97"/>
      <c r="X319" s="97"/>
      <c r="Z319" s="97"/>
      <c r="AA319" s="97"/>
      <c r="AB319" s="97"/>
      <c r="AD319" s="239"/>
      <c r="AE319" s="239"/>
      <c r="AF319" s="239"/>
      <c r="AG319" s="239"/>
      <c r="AH319" s="239"/>
      <c r="AK319" s="240"/>
      <c r="AL319" s="240"/>
      <c r="AM319" s="240"/>
      <c r="AN319" s="240"/>
      <c r="AO319" s="239"/>
    </row>
    <row r="320" customFormat="false" ht="15" hidden="false" customHeight="false" outlineLevel="0" collapsed="false">
      <c r="F320" s="97"/>
      <c r="H320" s="97"/>
      <c r="I320" s="97"/>
      <c r="J320" s="97"/>
      <c r="L320" s="97"/>
      <c r="N320" s="97"/>
      <c r="O320" s="97"/>
      <c r="P320" s="97"/>
      <c r="R320" s="97"/>
      <c r="T320" s="97"/>
      <c r="U320" s="97"/>
      <c r="V320" s="97"/>
      <c r="X320" s="97"/>
      <c r="Z320" s="97"/>
      <c r="AA320" s="97"/>
      <c r="AB320" s="97"/>
      <c r="AD320" s="239"/>
      <c r="AE320" s="239"/>
      <c r="AF320" s="239"/>
      <c r="AG320" s="239"/>
      <c r="AH320" s="239"/>
      <c r="AK320" s="240"/>
      <c r="AL320" s="240"/>
      <c r="AM320" s="240"/>
      <c r="AN320" s="240"/>
      <c r="AO320" s="239"/>
    </row>
    <row r="321" customFormat="false" ht="15" hidden="false" customHeight="false" outlineLevel="0" collapsed="false">
      <c r="F321" s="240"/>
      <c r="H321" s="240"/>
      <c r="I321" s="240"/>
      <c r="J321" s="240"/>
      <c r="L321" s="240"/>
      <c r="N321" s="240"/>
      <c r="O321" s="240"/>
      <c r="P321" s="240"/>
      <c r="R321" s="240"/>
      <c r="T321" s="240"/>
      <c r="U321" s="240"/>
      <c r="V321" s="240"/>
      <c r="X321" s="240"/>
      <c r="Z321" s="240"/>
      <c r="AA321" s="240"/>
      <c r="AB321" s="240"/>
      <c r="AD321" s="239"/>
      <c r="AE321" s="239"/>
      <c r="AF321" s="239"/>
      <c r="AG321" s="239"/>
      <c r="AH321" s="239"/>
      <c r="AK321" s="240"/>
      <c r="AL321" s="240"/>
      <c r="AM321" s="240"/>
      <c r="AN321" s="240"/>
      <c r="AO321" s="239"/>
    </row>
    <row r="322" customFormat="false" ht="15" hidden="false" customHeight="false" outlineLevel="0" collapsed="false">
      <c r="F322" s="97"/>
      <c r="H322" s="97"/>
      <c r="I322" s="97"/>
      <c r="J322" s="97"/>
      <c r="L322" s="97"/>
      <c r="N322" s="97"/>
      <c r="O322" s="97"/>
      <c r="P322" s="97"/>
      <c r="R322" s="97"/>
      <c r="T322" s="97"/>
      <c r="U322" s="97"/>
      <c r="V322" s="97"/>
      <c r="X322" s="97"/>
      <c r="Z322" s="97"/>
      <c r="AA322" s="97"/>
      <c r="AB322" s="97"/>
      <c r="AD322" s="239"/>
      <c r="AE322" s="239"/>
      <c r="AF322" s="239"/>
      <c r="AG322" s="239"/>
      <c r="AH322" s="239"/>
      <c r="AK322" s="240"/>
      <c r="AL322" s="240"/>
      <c r="AM322" s="240"/>
      <c r="AN322" s="240"/>
      <c r="AO322" s="239"/>
    </row>
    <row r="323" customFormat="false" ht="15" hidden="false" customHeight="false" outlineLevel="0" collapsed="false">
      <c r="F323" s="97"/>
      <c r="H323" s="97"/>
      <c r="I323" s="97"/>
      <c r="J323" s="97"/>
      <c r="L323" s="97"/>
      <c r="N323" s="97"/>
      <c r="O323" s="97"/>
      <c r="P323" s="97"/>
      <c r="R323" s="97"/>
      <c r="T323" s="97"/>
      <c r="U323" s="97"/>
      <c r="V323" s="97"/>
      <c r="X323" s="97"/>
      <c r="Z323" s="97"/>
      <c r="AA323" s="97"/>
      <c r="AB323" s="97"/>
      <c r="AD323" s="239"/>
      <c r="AE323" s="239"/>
      <c r="AF323" s="239"/>
      <c r="AG323" s="239"/>
      <c r="AH323" s="239"/>
      <c r="AK323" s="240"/>
      <c r="AL323" s="240"/>
      <c r="AM323" s="240"/>
      <c r="AN323" s="240"/>
      <c r="AO323" s="239"/>
    </row>
    <row r="324" customFormat="false" ht="15" hidden="false" customHeight="false" outlineLevel="0" collapsed="false">
      <c r="F324" s="97"/>
      <c r="H324" s="97"/>
      <c r="I324" s="97"/>
      <c r="J324" s="97"/>
      <c r="L324" s="97"/>
      <c r="N324" s="97"/>
      <c r="O324" s="97"/>
      <c r="P324" s="97"/>
      <c r="R324" s="97"/>
      <c r="T324" s="97"/>
      <c r="U324" s="97"/>
      <c r="V324" s="97"/>
      <c r="X324" s="97"/>
      <c r="Z324" s="97"/>
      <c r="AA324" s="97"/>
      <c r="AB324" s="97"/>
      <c r="AD324" s="239"/>
      <c r="AE324" s="239"/>
      <c r="AF324" s="239"/>
      <c r="AG324" s="239"/>
      <c r="AH324" s="239"/>
      <c r="AK324" s="240"/>
      <c r="AL324" s="240"/>
      <c r="AM324" s="240"/>
      <c r="AN324" s="240"/>
      <c r="AO324" s="239"/>
    </row>
    <row r="325" customFormat="false" ht="15" hidden="false" customHeight="false" outlineLevel="0" collapsed="false">
      <c r="F325" s="97"/>
      <c r="H325" s="97"/>
      <c r="I325" s="97"/>
      <c r="J325" s="97"/>
      <c r="L325" s="97"/>
      <c r="N325" s="97"/>
      <c r="O325" s="97"/>
      <c r="P325" s="97"/>
      <c r="R325" s="97"/>
      <c r="T325" s="97"/>
      <c r="U325" s="97"/>
      <c r="V325" s="97"/>
      <c r="X325" s="97"/>
      <c r="Z325" s="97"/>
      <c r="AA325" s="97"/>
      <c r="AB325" s="97"/>
      <c r="AD325" s="239"/>
      <c r="AE325" s="239"/>
      <c r="AF325" s="239"/>
      <c r="AG325" s="239"/>
      <c r="AH325" s="239"/>
      <c r="AK325" s="240"/>
      <c r="AL325" s="240"/>
      <c r="AM325" s="240"/>
      <c r="AN325" s="240"/>
      <c r="AO325" s="239"/>
    </row>
    <row r="326" customFormat="false" ht="15" hidden="false" customHeight="false" outlineLevel="0" collapsed="false">
      <c r="F326" s="97"/>
      <c r="H326" s="97"/>
      <c r="I326" s="97"/>
      <c r="J326" s="97"/>
      <c r="L326" s="97"/>
      <c r="N326" s="97"/>
      <c r="O326" s="97"/>
      <c r="P326" s="97"/>
      <c r="R326" s="97"/>
      <c r="T326" s="97"/>
      <c r="U326" s="97"/>
      <c r="V326" s="97"/>
      <c r="X326" s="97"/>
      <c r="Z326" s="97"/>
      <c r="AA326" s="97"/>
      <c r="AB326" s="97"/>
      <c r="AD326" s="239"/>
      <c r="AE326" s="239"/>
      <c r="AF326" s="239"/>
      <c r="AG326" s="239"/>
      <c r="AH326" s="239"/>
      <c r="AK326" s="240"/>
      <c r="AL326" s="240"/>
      <c r="AM326" s="240"/>
      <c r="AN326" s="240"/>
      <c r="AO326" s="239"/>
    </row>
    <row r="327" customFormat="false" ht="15" hidden="false" customHeight="false" outlineLevel="0" collapsed="false">
      <c r="F327" s="97"/>
      <c r="H327" s="97"/>
      <c r="I327" s="97"/>
      <c r="J327" s="97"/>
      <c r="L327" s="97"/>
      <c r="N327" s="97"/>
      <c r="O327" s="97"/>
      <c r="P327" s="97"/>
      <c r="R327" s="97"/>
      <c r="T327" s="97"/>
      <c r="U327" s="97"/>
      <c r="V327" s="97"/>
      <c r="X327" s="97"/>
      <c r="Z327" s="97"/>
      <c r="AA327" s="97"/>
      <c r="AB327" s="97"/>
      <c r="AD327" s="239"/>
      <c r="AE327" s="239"/>
      <c r="AF327" s="239"/>
      <c r="AG327" s="239"/>
      <c r="AH327" s="239"/>
      <c r="AK327" s="240"/>
      <c r="AL327" s="240"/>
      <c r="AM327" s="240"/>
      <c r="AN327" s="240"/>
      <c r="AO327" s="239"/>
    </row>
    <row r="328" customFormat="false" ht="15" hidden="false" customHeight="false" outlineLevel="0" collapsed="false">
      <c r="F328" s="97"/>
      <c r="H328" s="97"/>
      <c r="I328" s="97"/>
      <c r="J328" s="97"/>
      <c r="L328" s="97"/>
      <c r="N328" s="97"/>
      <c r="O328" s="97"/>
      <c r="P328" s="97"/>
      <c r="R328" s="97"/>
      <c r="T328" s="97"/>
      <c r="U328" s="97"/>
      <c r="V328" s="97"/>
      <c r="X328" s="97"/>
      <c r="Z328" s="97"/>
      <c r="AA328" s="97"/>
      <c r="AB328" s="97"/>
      <c r="AD328" s="239"/>
      <c r="AE328" s="239"/>
      <c r="AF328" s="239"/>
      <c r="AG328" s="239"/>
      <c r="AH328" s="239"/>
      <c r="AK328" s="240"/>
      <c r="AL328" s="240"/>
      <c r="AM328" s="240"/>
      <c r="AN328" s="240"/>
      <c r="AO328" s="239"/>
    </row>
    <row r="329" customFormat="false" ht="15" hidden="false" customHeight="false" outlineLevel="0" collapsed="false">
      <c r="F329" s="97"/>
      <c r="H329" s="97"/>
      <c r="I329" s="97"/>
      <c r="J329" s="97"/>
      <c r="L329" s="97"/>
      <c r="N329" s="97"/>
      <c r="O329" s="97"/>
      <c r="P329" s="97"/>
      <c r="R329" s="97"/>
      <c r="T329" s="97"/>
      <c r="U329" s="97"/>
      <c r="V329" s="97"/>
      <c r="X329" s="97"/>
      <c r="Z329" s="97"/>
      <c r="AA329" s="97"/>
      <c r="AB329" s="97"/>
      <c r="AD329" s="239"/>
      <c r="AE329" s="239"/>
      <c r="AF329" s="239"/>
      <c r="AG329" s="239"/>
      <c r="AH329" s="239"/>
      <c r="AK329" s="240"/>
      <c r="AL329" s="240"/>
      <c r="AM329" s="240"/>
      <c r="AN329" s="240"/>
      <c r="AO329" s="239"/>
    </row>
    <row r="330" customFormat="false" ht="15" hidden="false" customHeight="false" outlineLevel="0" collapsed="false">
      <c r="F330" s="97"/>
      <c r="H330" s="97"/>
      <c r="I330" s="97"/>
      <c r="J330" s="97"/>
      <c r="L330" s="97"/>
      <c r="N330" s="97"/>
      <c r="O330" s="97"/>
      <c r="P330" s="97"/>
      <c r="R330" s="97"/>
      <c r="T330" s="97"/>
      <c r="U330" s="97"/>
      <c r="V330" s="97"/>
      <c r="X330" s="97"/>
      <c r="Z330" s="97"/>
      <c r="AA330" s="97"/>
      <c r="AB330" s="97"/>
      <c r="AD330" s="239"/>
      <c r="AE330" s="239"/>
      <c r="AF330" s="239"/>
      <c r="AG330" s="239"/>
      <c r="AH330" s="239"/>
      <c r="AK330" s="240"/>
      <c r="AL330" s="240"/>
      <c r="AM330" s="240"/>
      <c r="AN330" s="240"/>
      <c r="AO330" s="239"/>
    </row>
    <row r="331" customFormat="false" ht="15" hidden="false" customHeight="false" outlineLevel="0" collapsed="false">
      <c r="F331" s="97"/>
      <c r="H331" s="97"/>
      <c r="I331" s="97"/>
      <c r="J331" s="97"/>
      <c r="L331" s="97"/>
      <c r="N331" s="97"/>
      <c r="O331" s="97"/>
      <c r="P331" s="97"/>
      <c r="R331" s="97"/>
      <c r="T331" s="97"/>
      <c r="U331" s="97"/>
      <c r="V331" s="97"/>
      <c r="X331" s="97"/>
      <c r="Z331" s="97"/>
      <c r="AA331" s="97"/>
      <c r="AB331" s="97"/>
      <c r="AD331" s="239"/>
      <c r="AE331" s="239"/>
      <c r="AF331" s="239"/>
      <c r="AG331" s="239"/>
      <c r="AH331" s="239"/>
      <c r="AK331" s="240"/>
      <c r="AL331" s="240"/>
      <c r="AM331" s="240"/>
      <c r="AN331" s="240"/>
      <c r="AO331" s="239"/>
    </row>
    <row r="332" customFormat="false" ht="15" hidden="false" customHeight="false" outlineLevel="0" collapsed="false">
      <c r="F332" s="240"/>
      <c r="H332" s="240"/>
      <c r="I332" s="240"/>
      <c r="J332" s="240"/>
      <c r="L332" s="240"/>
      <c r="N332" s="240"/>
      <c r="O332" s="240"/>
      <c r="P332" s="240"/>
      <c r="R332" s="240"/>
      <c r="T332" s="240"/>
      <c r="U332" s="240"/>
      <c r="V332" s="240"/>
      <c r="X332" s="240"/>
      <c r="Z332" s="240"/>
      <c r="AA332" s="240"/>
      <c r="AB332" s="240"/>
      <c r="AD332" s="239"/>
      <c r="AE332" s="239"/>
      <c r="AF332" s="239"/>
      <c r="AG332" s="239"/>
      <c r="AH332" s="239"/>
      <c r="AK332" s="240"/>
      <c r="AL332" s="240"/>
      <c r="AM332" s="240"/>
      <c r="AN332" s="240"/>
      <c r="AO332" s="239"/>
    </row>
    <row r="333" customFormat="false" ht="15" hidden="false" customHeight="false" outlineLevel="0" collapsed="false">
      <c r="F333" s="97"/>
      <c r="H333" s="97"/>
      <c r="I333" s="97"/>
      <c r="J333" s="97"/>
      <c r="L333" s="97"/>
      <c r="N333" s="97"/>
      <c r="O333" s="97"/>
      <c r="P333" s="97"/>
      <c r="R333" s="97"/>
      <c r="T333" s="97"/>
      <c r="U333" s="97"/>
      <c r="V333" s="97"/>
      <c r="X333" s="97"/>
      <c r="Z333" s="97"/>
      <c r="AA333" s="97"/>
      <c r="AB333" s="97"/>
      <c r="AD333" s="239"/>
      <c r="AE333" s="239"/>
      <c r="AF333" s="239"/>
      <c r="AG333" s="239"/>
      <c r="AH333" s="239"/>
      <c r="AK333" s="240"/>
      <c r="AL333" s="240"/>
      <c r="AM333" s="240"/>
      <c r="AN333" s="240"/>
      <c r="AO333" s="239"/>
    </row>
    <row r="334" customFormat="false" ht="15" hidden="false" customHeight="false" outlineLevel="0" collapsed="false">
      <c r="F334" s="97"/>
      <c r="H334" s="97"/>
      <c r="I334" s="97"/>
      <c r="J334" s="97"/>
      <c r="L334" s="97"/>
      <c r="N334" s="97"/>
      <c r="O334" s="97"/>
      <c r="P334" s="97"/>
      <c r="R334" s="97"/>
      <c r="T334" s="97"/>
      <c r="U334" s="97"/>
      <c r="V334" s="97"/>
      <c r="X334" s="97"/>
      <c r="Z334" s="97"/>
      <c r="AA334" s="97"/>
      <c r="AB334" s="97"/>
      <c r="AD334" s="239"/>
      <c r="AE334" s="239"/>
      <c r="AF334" s="239"/>
      <c r="AG334" s="239"/>
      <c r="AH334" s="239"/>
      <c r="AK334" s="240"/>
      <c r="AL334" s="240"/>
      <c r="AM334" s="240"/>
      <c r="AN334" s="240"/>
      <c r="AO334" s="239"/>
    </row>
    <row r="335" customFormat="false" ht="15" hidden="false" customHeight="false" outlineLevel="0" collapsed="false">
      <c r="F335" s="97"/>
      <c r="H335" s="97"/>
      <c r="I335" s="97"/>
      <c r="J335" s="97"/>
      <c r="L335" s="97"/>
      <c r="N335" s="97"/>
      <c r="O335" s="97"/>
      <c r="P335" s="97"/>
      <c r="R335" s="97"/>
      <c r="T335" s="97"/>
      <c r="U335" s="97"/>
      <c r="V335" s="97"/>
      <c r="X335" s="97"/>
      <c r="Z335" s="97"/>
      <c r="AA335" s="97"/>
      <c r="AB335" s="97"/>
      <c r="AD335" s="239"/>
      <c r="AE335" s="239"/>
      <c r="AF335" s="239"/>
      <c r="AG335" s="239"/>
      <c r="AH335" s="239"/>
      <c r="AK335" s="240"/>
      <c r="AL335" s="240"/>
      <c r="AM335" s="240"/>
      <c r="AN335" s="240"/>
      <c r="AO335" s="239"/>
    </row>
    <row r="336" customFormat="false" ht="15" hidden="false" customHeight="false" outlineLevel="0" collapsed="false">
      <c r="F336" s="97"/>
      <c r="H336" s="97"/>
      <c r="I336" s="97"/>
      <c r="J336" s="97"/>
      <c r="L336" s="97"/>
      <c r="N336" s="97"/>
      <c r="O336" s="97"/>
      <c r="P336" s="97"/>
      <c r="R336" s="97"/>
      <c r="T336" s="97"/>
      <c r="U336" s="97"/>
      <c r="V336" s="97"/>
      <c r="X336" s="97"/>
      <c r="Z336" s="97"/>
      <c r="AA336" s="97"/>
      <c r="AB336" s="97"/>
      <c r="AD336" s="239"/>
      <c r="AE336" s="239"/>
      <c r="AF336" s="239"/>
      <c r="AG336" s="239"/>
      <c r="AH336" s="239"/>
      <c r="AK336" s="240"/>
      <c r="AL336" s="240"/>
      <c r="AM336" s="240"/>
      <c r="AN336" s="240"/>
      <c r="AO336" s="239"/>
    </row>
    <row r="337" customFormat="false" ht="15" hidden="false" customHeight="false" outlineLevel="0" collapsed="false">
      <c r="F337" s="97"/>
      <c r="H337" s="97"/>
      <c r="I337" s="97"/>
      <c r="J337" s="97"/>
      <c r="L337" s="97"/>
      <c r="N337" s="97"/>
      <c r="O337" s="97"/>
      <c r="P337" s="97"/>
      <c r="R337" s="97"/>
      <c r="T337" s="97"/>
      <c r="U337" s="97"/>
      <c r="V337" s="97"/>
      <c r="X337" s="97"/>
      <c r="Z337" s="97"/>
      <c r="AA337" s="97"/>
      <c r="AB337" s="97"/>
      <c r="AD337" s="239"/>
      <c r="AE337" s="239"/>
      <c r="AF337" s="239"/>
      <c r="AG337" s="239"/>
      <c r="AH337" s="239"/>
      <c r="AK337" s="240"/>
      <c r="AL337" s="240"/>
      <c r="AM337" s="240"/>
      <c r="AN337" s="240"/>
      <c r="AO337" s="239"/>
    </row>
    <row r="338" customFormat="false" ht="15" hidden="false" customHeight="false" outlineLevel="0" collapsed="false">
      <c r="F338" s="97"/>
      <c r="H338" s="97"/>
      <c r="I338" s="97"/>
      <c r="J338" s="97"/>
      <c r="L338" s="97"/>
      <c r="N338" s="97"/>
      <c r="O338" s="97"/>
      <c r="P338" s="97"/>
      <c r="R338" s="97"/>
      <c r="T338" s="97"/>
      <c r="U338" s="97"/>
      <c r="V338" s="97"/>
      <c r="X338" s="97"/>
      <c r="Z338" s="97"/>
      <c r="AA338" s="97"/>
      <c r="AB338" s="97"/>
      <c r="AD338" s="239"/>
      <c r="AE338" s="239"/>
      <c r="AF338" s="239"/>
      <c r="AG338" s="239"/>
      <c r="AH338" s="239"/>
      <c r="AK338" s="240"/>
      <c r="AL338" s="240"/>
      <c r="AM338" s="240"/>
      <c r="AN338" s="240"/>
      <c r="AO338" s="239"/>
    </row>
    <row r="339" customFormat="false" ht="15" hidden="false" customHeight="false" outlineLevel="0" collapsed="false">
      <c r="F339" s="97"/>
      <c r="H339" s="97"/>
      <c r="I339" s="97"/>
      <c r="J339" s="97"/>
      <c r="L339" s="97"/>
      <c r="N339" s="97"/>
      <c r="O339" s="97"/>
      <c r="P339" s="97"/>
      <c r="R339" s="97"/>
      <c r="T339" s="97"/>
      <c r="U339" s="97"/>
      <c r="V339" s="97"/>
      <c r="X339" s="97"/>
      <c r="Z339" s="97"/>
      <c r="AA339" s="97"/>
      <c r="AB339" s="97"/>
      <c r="AD339" s="239"/>
      <c r="AE339" s="239"/>
      <c r="AF339" s="239"/>
      <c r="AG339" s="239"/>
      <c r="AH339" s="239"/>
      <c r="AK339" s="240"/>
      <c r="AL339" s="240"/>
      <c r="AM339" s="240"/>
      <c r="AN339" s="240"/>
      <c r="AO339" s="239"/>
    </row>
    <row r="340" customFormat="false" ht="15" hidden="false" customHeight="false" outlineLevel="0" collapsed="false">
      <c r="F340" s="97"/>
      <c r="H340" s="97"/>
      <c r="I340" s="97"/>
      <c r="J340" s="97"/>
      <c r="L340" s="97"/>
      <c r="N340" s="97"/>
      <c r="O340" s="97"/>
      <c r="P340" s="97"/>
      <c r="R340" s="97"/>
      <c r="T340" s="97"/>
      <c r="U340" s="97"/>
      <c r="V340" s="97"/>
      <c r="X340" s="97"/>
      <c r="Z340" s="97"/>
      <c r="AA340" s="97"/>
      <c r="AB340" s="97"/>
      <c r="AD340" s="239"/>
      <c r="AE340" s="239"/>
      <c r="AF340" s="239"/>
      <c r="AG340" s="239"/>
      <c r="AH340" s="239"/>
      <c r="AK340" s="240"/>
      <c r="AL340" s="240"/>
      <c r="AM340" s="240"/>
      <c r="AN340" s="240"/>
      <c r="AO340" s="239"/>
    </row>
    <row r="341" customFormat="false" ht="15" hidden="false" customHeight="false" outlineLevel="0" collapsed="false">
      <c r="F341" s="97"/>
      <c r="H341" s="97"/>
      <c r="I341" s="97"/>
      <c r="J341" s="97"/>
      <c r="L341" s="97"/>
      <c r="N341" s="97"/>
      <c r="O341" s="97"/>
      <c r="P341" s="97"/>
      <c r="R341" s="97"/>
      <c r="T341" s="97"/>
      <c r="U341" s="97"/>
      <c r="V341" s="97"/>
      <c r="X341" s="97"/>
      <c r="Z341" s="97"/>
      <c r="AA341" s="97"/>
      <c r="AB341" s="97"/>
      <c r="AD341" s="239"/>
      <c r="AE341" s="239"/>
      <c r="AF341" s="239"/>
      <c r="AG341" s="239"/>
      <c r="AH341" s="239"/>
      <c r="AK341" s="240"/>
      <c r="AL341" s="240"/>
      <c r="AM341" s="240"/>
      <c r="AN341" s="240"/>
      <c r="AO341" s="239"/>
    </row>
    <row r="342" customFormat="false" ht="15" hidden="false" customHeight="false" outlineLevel="0" collapsed="false">
      <c r="F342" s="97"/>
      <c r="H342" s="97"/>
      <c r="I342" s="97"/>
      <c r="J342" s="97"/>
      <c r="L342" s="97"/>
      <c r="N342" s="97"/>
      <c r="O342" s="97"/>
      <c r="P342" s="97"/>
      <c r="R342" s="97"/>
      <c r="T342" s="97"/>
      <c r="U342" s="97"/>
      <c r="V342" s="97"/>
      <c r="X342" s="97"/>
      <c r="Z342" s="97"/>
      <c r="AA342" s="97"/>
      <c r="AB342" s="97"/>
      <c r="AD342" s="239"/>
      <c r="AE342" s="239"/>
      <c r="AF342" s="239"/>
      <c r="AG342" s="239"/>
      <c r="AH342" s="239"/>
      <c r="AK342" s="240"/>
      <c r="AL342" s="240"/>
      <c r="AM342" s="240"/>
      <c r="AN342" s="240"/>
      <c r="AO342" s="239"/>
    </row>
    <row r="343" customFormat="false" ht="15" hidden="false" customHeight="false" outlineLevel="0" collapsed="false">
      <c r="F343" s="240"/>
      <c r="H343" s="240"/>
      <c r="I343" s="240"/>
      <c r="J343" s="240"/>
      <c r="L343" s="240"/>
      <c r="N343" s="240"/>
      <c r="O343" s="240"/>
      <c r="P343" s="240"/>
      <c r="R343" s="240"/>
      <c r="T343" s="240"/>
      <c r="U343" s="240"/>
      <c r="V343" s="240"/>
      <c r="X343" s="240"/>
      <c r="Z343" s="240"/>
      <c r="AA343" s="240"/>
      <c r="AB343" s="240"/>
      <c r="AD343" s="239"/>
      <c r="AE343" s="239"/>
      <c r="AF343" s="239"/>
      <c r="AG343" s="239"/>
      <c r="AH343" s="239"/>
      <c r="AK343" s="240"/>
      <c r="AL343" s="240"/>
      <c r="AM343" s="240"/>
      <c r="AN343" s="240"/>
      <c r="AO343" s="239"/>
    </row>
    <row r="344" customFormat="false" ht="15" hidden="false" customHeight="false" outlineLevel="0" collapsed="false">
      <c r="F344" s="97"/>
      <c r="H344" s="97"/>
      <c r="I344" s="97"/>
      <c r="J344" s="97"/>
      <c r="L344" s="97"/>
      <c r="N344" s="97"/>
      <c r="O344" s="97"/>
      <c r="P344" s="97"/>
      <c r="R344" s="97"/>
      <c r="T344" s="97"/>
      <c r="U344" s="97"/>
      <c r="V344" s="97"/>
      <c r="X344" s="97"/>
      <c r="Z344" s="97"/>
      <c r="AA344" s="97"/>
      <c r="AB344" s="97"/>
      <c r="AD344" s="239"/>
      <c r="AE344" s="239"/>
      <c r="AF344" s="239"/>
      <c r="AG344" s="239"/>
      <c r="AH344" s="239"/>
      <c r="AK344" s="240"/>
      <c r="AL344" s="240"/>
      <c r="AM344" s="240"/>
      <c r="AN344" s="240"/>
      <c r="AO344" s="239"/>
    </row>
    <row r="345" customFormat="false" ht="15" hidden="false" customHeight="false" outlineLevel="0" collapsed="false">
      <c r="F345" s="97"/>
      <c r="H345" s="97"/>
      <c r="I345" s="97"/>
      <c r="J345" s="97"/>
      <c r="L345" s="97"/>
      <c r="N345" s="97"/>
      <c r="O345" s="97"/>
      <c r="P345" s="97"/>
      <c r="R345" s="97"/>
      <c r="T345" s="97"/>
      <c r="U345" s="97"/>
      <c r="V345" s="97"/>
      <c r="X345" s="97"/>
      <c r="Z345" s="97"/>
      <c r="AA345" s="97"/>
      <c r="AB345" s="97"/>
      <c r="AD345" s="239"/>
      <c r="AE345" s="239"/>
      <c r="AF345" s="239"/>
      <c r="AG345" s="239"/>
      <c r="AH345" s="239"/>
      <c r="AK345" s="240"/>
      <c r="AL345" s="240"/>
      <c r="AM345" s="240"/>
      <c r="AN345" s="240"/>
      <c r="AO345" s="239"/>
    </row>
    <row r="346" customFormat="false" ht="15" hidden="false" customHeight="false" outlineLevel="0" collapsed="false">
      <c r="F346" s="97"/>
      <c r="H346" s="97"/>
      <c r="I346" s="97"/>
      <c r="J346" s="97"/>
      <c r="L346" s="97"/>
      <c r="N346" s="97"/>
      <c r="O346" s="97"/>
      <c r="P346" s="97"/>
      <c r="R346" s="97"/>
      <c r="T346" s="97"/>
      <c r="U346" s="97"/>
      <c r="V346" s="97"/>
      <c r="X346" s="97"/>
      <c r="Z346" s="97"/>
      <c r="AA346" s="97"/>
      <c r="AB346" s="97"/>
      <c r="AD346" s="239"/>
      <c r="AE346" s="239"/>
      <c r="AF346" s="239"/>
      <c r="AG346" s="239"/>
      <c r="AH346" s="239"/>
      <c r="AK346" s="240"/>
      <c r="AL346" s="240"/>
      <c r="AM346" s="240"/>
      <c r="AN346" s="240"/>
      <c r="AO346" s="239"/>
    </row>
    <row r="347" customFormat="false" ht="15" hidden="false" customHeight="false" outlineLevel="0" collapsed="false">
      <c r="F347" s="97"/>
      <c r="H347" s="97"/>
      <c r="I347" s="97"/>
      <c r="J347" s="97"/>
      <c r="L347" s="97"/>
      <c r="N347" s="97"/>
      <c r="O347" s="97"/>
      <c r="P347" s="97"/>
      <c r="R347" s="97"/>
      <c r="T347" s="97"/>
      <c r="U347" s="97"/>
      <c r="V347" s="97"/>
      <c r="X347" s="97"/>
      <c r="Z347" s="97"/>
      <c r="AA347" s="97"/>
      <c r="AB347" s="97"/>
      <c r="AD347" s="239"/>
      <c r="AE347" s="239"/>
      <c r="AF347" s="239"/>
      <c r="AG347" s="239"/>
      <c r="AH347" s="239"/>
      <c r="AK347" s="240"/>
      <c r="AL347" s="240"/>
      <c r="AM347" s="240"/>
      <c r="AN347" s="240"/>
      <c r="AO347" s="239"/>
    </row>
    <row r="348" customFormat="false" ht="15" hidden="false" customHeight="false" outlineLevel="0" collapsed="false">
      <c r="F348" s="97"/>
      <c r="H348" s="97"/>
      <c r="I348" s="97"/>
      <c r="J348" s="97"/>
      <c r="L348" s="97"/>
      <c r="N348" s="97"/>
      <c r="O348" s="97"/>
      <c r="P348" s="97"/>
      <c r="R348" s="97"/>
      <c r="T348" s="97"/>
      <c r="U348" s="97"/>
      <c r="V348" s="97"/>
      <c r="X348" s="97"/>
      <c r="Z348" s="97"/>
      <c r="AA348" s="97"/>
      <c r="AB348" s="97"/>
      <c r="AD348" s="239"/>
      <c r="AE348" s="239"/>
      <c r="AF348" s="239"/>
      <c r="AG348" s="239"/>
      <c r="AH348" s="239"/>
      <c r="AK348" s="240"/>
      <c r="AL348" s="240"/>
      <c r="AM348" s="240"/>
      <c r="AN348" s="240"/>
      <c r="AO348" s="239"/>
    </row>
    <row r="349" customFormat="false" ht="15" hidden="false" customHeight="false" outlineLevel="0" collapsed="false">
      <c r="F349" s="97"/>
      <c r="H349" s="97"/>
      <c r="I349" s="97"/>
      <c r="J349" s="97"/>
      <c r="L349" s="97"/>
      <c r="N349" s="97"/>
      <c r="O349" s="97"/>
      <c r="P349" s="97"/>
      <c r="R349" s="97"/>
      <c r="T349" s="97"/>
      <c r="U349" s="97"/>
      <c r="V349" s="97"/>
      <c r="X349" s="97"/>
      <c r="Z349" s="97"/>
      <c r="AA349" s="97"/>
      <c r="AB349" s="97"/>
      <c r="AD349" s="239"/>
      <c r="AE349" s="239"/>
      <c r="AF349" s="239"/>
      <c r="AG349" s="239"/>
      <c r="AH349" s="239"/>
      <c r="AK349" s="240"/>
      <c r="AL349" s="240"/>
      <c r="AM349" s="240"/>
      <c r="AN349" s="240"/>
      <c r="AO349" s="239"/>
    </row>
    <row r="350" customFormat="false" ht="15" hidden="false" customHeight="false" outlineLevel="0" collapsed="false">
      <c r="F350" s="97"/>
      <c r="H350" s="97"/>
      <c r="I350" s="97"/>
      <c r="J350" s="97"/>
      <c r="L350" s="97"/>
      <c r="N350" s="97"/>
      <c r="O350" s="97"/>
      <c r="P350" s="97"/>
      <c r="R350" s="97"/>
      <c r="T350" s="97"/>
      <c r="U350" s="97"/>
      <c r="V350" s="97"/>
      <c r="X350" s="97"/>
      <c r="Z350" s="97"/>
      <c r="AA350" s="97"/>
      <c r="AB350" s="97"/>
      <c r="AD350" s="239"/>
      <c r="AE350" s="239"/>
      <c r="AF350" s="239"/>
      <c r="AG350" s="239"/>
      <c r="AH350" s="239"/>
      <c r="AK350" s="240"/>
      <c r="AL350" s="240"/>
      <c r="AM350" s="240"/>
      <c r="AN350" s="240"/>
      <c r="AO350" s="239"/>
    </row>
    <row r="351" customFormat="false" ht="15" hidden="false" customHeight="false" outlineLevel="0" collapsed="false">
      <c r="F351" s="97"/>
      <c r="H351" s="97"/>
      <c r="I351" s="97"/>
      <c r="J351" s="97"/>
      <c r="L351" s="97"/>
      <c r="N351" s="97"/>
      <c r="O351" s="97"/>
      <c r="P351" s="97"/>
      <c r="R351" s="97"/>
      <c r="T351" s="97"/>
      <c r="U351" s="97"/>
      <c r="V351" s="97"/>
      <c r="X351" s="97"/>
      <c r="Z351" s="97"/>
      <c r="AA351" s="97"/>
      <c r="AB351" s="97"/>
      <c r="AD351" s="239"/>
      <c r="AE351" s="239"/>
      <c r="AF351" s="239"/>
      <c r="AG351" s="239"/>
      <c r="AH351" s="239"/>
      <c r="AK351" s="240"/>
      <c r="AL351" s="240"/>
      <c r="AM351" s="240"/>
      <c r="AN351" s="240"/>
      <c r="AO351" s="239"/>
    </row>
    <row r="352" customFormat="false" ht="15" hidden="false" customHeight="false" outlineLevel="0" collapsed="false">
      <c r="F352" s="97"/>
      <c r="H352" s="97"/>
      <c r="I352" s="97"/>
      <c r="J352" s="97"/>
      <c r="L352" s="97"/>
      <c r="N352" s="97"/>
      <c r="O352" s="97"/>
      <c r="P352" s="97"/>
      <c r="R352" s="97"/>
      <c r="T352" s="97"/>
      <c r="U352" s="97"/>
      <c r="V352" s="97"/>
      <c r="X352" s="97"/>
      <c r="Z352" s="97"/>
      <c r="AA352" s="97"/>
      <c r="AB352" s="97"/>
      <c r="AD352" s="239"/>
      <c r="AE352" s="239"/>
      <c r="AF352" s="239"/>
      <c r="AG352" s="239"/>
      <c r="AH352" s="239"/>
      <c r="AK352" s="240"/>
      <c r="AL352" s="240"/>
      <c r="AM352" s="240"/>
      <c r="AN352" s="240"/>
      <c r="AO352" s="239"/>
    </row>
    <row r="353" customFormat="false" ht="15" hidden="false" customHeight="false" outlineLevel="0" collapsed="false">
      <c r="F353" s="97"/>
      <c r="H353" s="97"/>
      <c r="I353" s="97"/>
      <c r="J353" s="97"/>
      <c r="L353" s="97"/>
      <c r="N353" s="97"/>
      <c r="O353" s="97"/>
      <c r="P353" s="97"/>
      <c r="R353" s="97"/>
      <c r="T353" s="97"/>
      <c r="U353" s="97"/>
      <c r="V353" s="97"/>
      <c r="X353" s="97"/>
      <c r="Z353" s="97"/>
      <c r="AA353" s="97"/>
      <c r="AB353" s="97"/>
      <c r="AD353" s="239"/>
      <c r="AE353" s="239"/>
      <c r="AF353" s="239"/>
      <c r="AG353" s="239"/>
      <c r="AH353" s="239"/>
      <c r="AK353" s="240"/>
      <c r="AL353" s="240"/>
      <c r="AM353" s="240"/>
      <c r="AN353" s="240"/>
      <c r="AO353" s="239"/>
    </row>
    <row r="354" customFormat="false" ht="15" hidden="false" customHeight="false" outlineLevel="0" collapsed="false">
      <c r="F354" s="240"/>
      <c r="H354" s="240"/>
      <c r="I354" s="240"/>
      <c r="J354" s="240"/>
      <c r="L354" s="240"/>
      <c r="N354" s="240"/>
      <c r="O354" s="240"/>
      <c r="P354" s="240"/>
      <c r="R354" s="240"/>
      <c r="T354" s="240"/>
      <c r="U354" s="240"/>
      <c r="V354" s="240"/>
      <c r="X354" s="240"/>
      <c r="Z354" s="240"/>
      <c r="AA354" s="240"/>
      <c r="AB354" s="240"/>
      <c r="AD354" s="239"/>
      <c r="AE354" s="239"/>
      <c r="AF354" s="239"/>
      <c r="AG354" s="239"/>
      <c r="AH354" s="239"/>
      <c r="AK354" s="240"/>
      <c r="AL354" s="240"/>
      <c r="AM354" s="240"/>
      <c r="AN354" s="240"/>
      <c r="AO354" s="239"/>
    </row>
    <row r="355" customFormat="false" ht="15" hidden="false" customHeight="false" outlineLevel="0" collapsed="false">
      <c r="F355" s="97"/>
      <c r="H355" s="97"/>
      <c r="I355" s="97"/>
      <c r="J355" s="97"/>
      <c r="L355" s="97"/>
      <c r="N355" s="97"/>
      <c r="O355" s="97"/>
      <c r="P355" s="97"/>
      <c r="R355" s="97"/>
      <c r="T355" s="97"/>
      <c r="U355" s="97"/>
      <c r="V355" s="97"/>
      <c r="X355" s="97"/>
      <c r="Z355" s="97"/>
      <c r="AA355" s="97"/>
      <c r="AB355" s="97"/>
      <c r="AD355" s="239"/>
      <c r="AE355" s="239"/>
      <c r="AF355" s="239"/>
      <c r="AG355" s="239"/>
      <c r="AH355" s="239"/>
      <c r="AK355" s="240"/>
      <c r="AL355" s="240"/>
      <c r="AM355" s="240"/>
      <c r="AN355" s="240"/>
      <c r="AO355" s="239"/>
    </row>
    <row r="356" customFormat="false" ht="15" hidden="false" customHeight="false" outlineLevel="0" collapsed="false">
      <c r="F356" s="97"/>
      <c r="H356" s="97"/>
      <c r="I356" s="97"/>
      <c r="J356" s="97"/>
      <c r="L356" s="97"/>
      <c r="N356" s="97"/>
      <c r="O356" s="97"/>
      <c r="P356" s="97"/>
      <c r="R356" s="97"/>
      <c r="T356" s="97"/>
      <c r="U356" s="97"/>
      <c r="V356" s="97"/>
      <c r="X356" s="97"/>
      <c r="Z356" s="97"/>
      <c r="AA356" s="97"/>
      <c r="AB356" s="97"/>
      <c r="AD356" s="239"/>
      <c r="AE356" s="239"/>
      <c r="AF356" s="239"/>
      <c r="AG356" s="239"/>
      <c r="AH356" s="239"/>
      <c r="AK356" s="240"/>
      <c r="AL356" s="240"/>
      <c r="AM356" s="240"/>
      <c r="AN356" s="240"/>
      <c r="AO356" s="239"/>
    </row>
    <row r="357" customFormat="false" ht="15" hidden="false" customHeight="false" outlineLevel="0" collapsed="false">
      <c r="F357" s="97"/>
      <c r="H357" s="97"/>
      <c r="I357" s="97"/>
      <c r="J357" s="97"/>
      <c r="L357" s="97"/>
      <c r="N357" s="97"/>
      <c r="O357" s="97"/>
      <c r="P357" s="97"/>
      <c r="R357" s="97"/>
      <c r="T357" s="97"/>
      <c r="U357" s="97"/>
      <c r="V357" s="97"/>
      <c r="X357" s="97"/>
      <c r="Z357" s="97"/>
      <c r="AA357" s="97"/>
      <c r="AB357" s="97"/>
      <c r="AD357" s="239"/>
      <c r="AE357" s="239"/>
      <c r="AF357" s="239"/>
      <c r="AG357" s="239"/>
      <c r="AH357" s="239"/>
      <c r="AK357" s="240"/>
      <c r="AL357" s="240"/>
      <c r="AM357" s="240"/>
      <c r="AN357" s="240"/>
      <c r="AO357" s="239"/>
    </row>
    <row r="358" customFormat="false" ht="15" hidden="false" customHeight="false" outlineLevel="0" collapsed="false">
      <c r="F358" s="97"/>
      <c r="H358" s="97"/>
      <c r="I358" s="97"/>
      <c r="J358" s="97"/>
      <c r="L358" s="97"/>
      <c r="N358" s="97"/>
      <c r="O358" s="97"/>
      <c r="P358" s="97"/>
      <c r="R358" s="97"/>
      <c r="T358" s="97"/>
      <c r="U358" s="97"/>
      <c r="V358" s="97"/>
      <c r="X358" s="97"/>
      <c r="Z358" s="97"/>
      <c r="AA358" s="97"/>
      <c r="AB358" s="97"/>
      <c r="AD358" s="239"/>
      <c r="AE358" s="239"/>
      <c r="AF358" s="239"/>
      <c r="AG358" s="239"/>
      <c r="AH358" s="239"/>
      <c r="AK358" s="240"/>
      <c r="AL358" s="240"/>
      <c r="AM358" s="240"/>
      <c r="AN358" s="240"/>
      <c r="AO358" s="239"/>
    </row>
    <row r="359" customFormat="false" ht="15" hidden="false" customHeight="false" outlineLevel="0" collapsed="false">
      <c r="F359" s="97"/>
      <c r="H359" s="97"/>
      <c r="I359" s="97"/>
      <c r="J359" s="97"/>
      <c r="L359" s="97"/>
      <c r="N359" s="97"/>
      <c r="O359" s="97"/>
      <c r="P359" s="97"/>
      <c r="R359" s="97"/>
      <c r="T359" s="97"/>
      <c r="U359" s="97"/>
      <c r="V359" s="97"/>
      <c r="X359" s="97"/>
      <c r="Z359" s="97"/>
      <c r="AA359" s="97"/>
      <c r="AB359" s="97"/>
      <c r="AD359" s="239"/>
      <c r="AE359" s="239"/>
      <c r="AF359" s="239"/>
      <c r="AG359" s="239"/>
      <c r="AH359" s="239"/>
      <c r="AK359" s="240"/>
      <c r="AL359" s="240"/>
      <c r="AM359" s="240"/>
      <c r="AN359" s="240"/>
      <c r="AO359" s="239"/>
    </row>
    <row r="360" customFormat="false" ht="15" hidden="false" customHeight="false" outlineLevel="0" collapsed="false">
      <c r="F360" s="97"/>
      <c r="H360" s="97"/>
      <c r="I360" s="97"/>
      <c r="J360" s="97"/>
      <c r="L360" s="97"/>
      <c r="N360" s="97"/>
      <c r="O360" s="97"/>
      <c r="P360" s="97"/>
      <c r="R360" s="97"/>
      <c r="T360" s="97"/>
      <c r="U360" s="97"/>
      <c r="V360" s="97"/>
      <c r="X360" s="97"/>
      <c r="Z360" s="97"/>
      <c r="AA360" s="97"/>
      <c r="AB360" s="97"/>
      <c r="AD360" s="239"/>
      <c r="AE360" s="239"/>
      <c r="AF360" s="239"/>
      <c r="AG360" s="239"/>
      <c r="AH360" s="239"/>
      <c r="AK360" s="240"/>
      <c r="AL360" s="240"/>
      <c r="AM360" s="240"/>
      <c r="AN360" s="240"/>
      <c r="AO360" s="239"/>
    </row>
    <row r="361" customFormat="false" ht="15" hidden="false" customHeight="false" outlineLevel="0" collapsed="false">
      <c r="F361" s="97"/>
      <c r="H361" s="97"/>
      <c r="I361" s="97"/>
      <c r="J361" s="97"/>
      <c r="L361" s="97"/>
      <c r="N361" s="97"/>
      <c r="O361" s="97"/>
      <c r="P361" s="97"/>
      <c r="R361" s="97"/>
      <c r="T361" s="97"/>
      <c r="U361" s="97"/>
      <c r="V361" s="97"/>
      <c r="X361" s="97"/>
      <c r="Z361" s="97"/>
      <c r="AA361" s="97"/>
      <c r="AB361" s="97"/>
      <c r="AD361" s="239"/>
      <c r="AE361" s="239"/>
      <c r="AF361" s="239"/>
      <c r="AG361" s="239"/>
      <c r="AH361" s="239"/>
      <c r="AK361" s="240"/>
      <c r="AL361" s="240"/>
      <c r="AM361" s="240"/>
      <c r="AN361" s="240"/>
      <c r="AO361" s="239"/>
    </row>
    <row r="362" customFormat="false" ht="15" hidden="false" customHeight="false" outlineLevel="0" collapsed="false">
      <c r="F362" s="97"/>
      <c r="H362" s="97"/>
      <c r="I362" s="97"/>
      <c r="J362" s="97"/>
      <c r="L362" s="97"/>
      <c r="N362" s="97"/>
      <c r="O362" s="97"/>
      <c r="P362" s="97"/>
      <c r="R362" s="97"/>
      <c r="T362" s="97"/>
      <c r="U362" s="97"/>
      <c r="V362" s="97"/>
      <c r="X362" s="97"/>
      <c r="Z362" s="97"/>
      <c r="AA362" s="97"/>
      <c r="AB362" s="97"/>
      <c r="AD362" s="239"/>
      <c r="AE362" s="239"/>
      <c r="AF362" s="239"/>
      <c r="AG362" s="239"/>
      <c r="AH362" s="239"/>
      <c r="AK362" s="240"/>
      <c r="AL362" s="240"/>
      <c r="AM362" s="240"/>
      <c r="AN362" s="240"/>
      <c r="AO362" s="239"/>
    </row>
    <row r="363" customFormat="false" ht="15" hidden="false" customHeight="false" outlineLevel="0" collapsed="false">
      <c r="F363" s="97"/>
      <c r="H363" s="97"/>
      <c r="I363" s="97"/>
      <c r="J363" s="97"/>
      <c r="L363" s="97"/>
      <c r="N363" s="97"/>
      <c r="O363" s="97"/>
      <c r="P363" s="97"/>
      <c r="R363" s="97"/>
      <c r="T363" s="97"/>
      <c r="U363" s="97"/>
      <c r="V363" s="97"/>
      <c r="X363" s="97"/>
      <c r="Z363" s="97"/>
      <c r="AA363" s="97"/>
      <c r="AB363" s="97"/>
      <c r="AD363" s="239"/>
      <c r="AE363" s="239"/>
      <c r="AF363" s="239"/>
      <c r="AG363" s="239"/>
      <c r="AH363" s="239"/>
      <c r="AK363" s="240"/>
      <c r="AL363" s="240"/>
      <c r="AM363" s="240"/>
      <c r="AN363" s="240"/>
      <c r="AO363" s="239"/>
    </row>
    <row r="364" customFormat="false" ht="15" hidden="false" customHeight="false" outlineLevel="0" collapsed="false">
      <c r="F364" s="97"/>
      <c r="H364" s="97"/>
      <c r="I364" s="97"/>
      <c r="J364" s="97"/>
      <c r="L364" s="97"/>
      <c r="N364" s="97"/>
      <c r="O364" s="97"/>
      <c r="P364" s="97"/>
      <c r="R364" s="97"/>
      <c r="T364" s="97"/>
      <c r="U364" s="97"/>
      <c r="V364" s="97"/>
      <c r="X364" s="97"/>
      <c r="Z364" s="97"/>
      <c r="AA364" s="97"/>
      <c r="AB364" s="97"/>
      <c r="AD364" s="239"/>
      <c r="AE364" s="239"/>
      <c r="AF364" s="239"/>
      <c r="AG364" s="239"/>
      <c r="AH364" s="239"/>
      <c r="AK364" s="240"/>
      <c r="AL364" s="240"/>
      <c r="AM364" s="240"/>
      <c r="AN364" s="240"/>
      <c r="AO364" s="239"/>
    </row>
    <row r="365" customFormat="false" ht="15" hidden="false" customHeight="false" outlineLevel="0" collapsed="false">
      <c r="F365" s="240"/>
      <c r="H365" s="240"/>
      <c r="I365" s="240"/>
      <c r="J365" s="240"/>
      <c r="L365" s="240"/>
      <c r="N365" s="240"/>
      <c r="O365" s="240"/>
      <c r="P365" s="240"/>
      <c r="R365" s="240"/>
      <c r="T365" s="240"/>
      <c r="U365" s="240"/>
      <c r="V365" s="240"/>
      <c r="X365" s="240"/>
      <c r="Z365" s="240"/>
      <c r="AA365" s="240"/>
      <c r="AB365" s="240"/>
      <c r="AD365" s="239"/>
      <c r="AE365" s="239"/>
      <c r="AF365" s="239"/>
      <c r="AG365" s="239"/>
      <c r="AH365" s="239"/>
      <c r="AK365" s="240"/>
      <c r="AL365" s="240"/>
      <c r="AM365" s="240"/>
      <c r="AN365" s="240"/>
      <c r="AO365" s="239"/>
    </row>
    <row r="366" customFormat="false" ht="15" hidden="false" customHeight="false" outlineLevel="0" collapsed="false">
      <c r="F366" s="97"/>
      <c r="H366" s="97"/>
      <c r="I366" s="97"/>
      <c r="J366" s="97"/>
      <c r="L366" s="97"/>
      <c r="N366" s="97"/>
      <c r="O366" s="97"/>
      <c r="P366" s="97"/>
      <c r="R366" s="97"/>
      <c r="T366" s="97"/>
      <c r="U366" s="97"/>
      <c r="V366" s="97"/>
      <c r="X366" s="97"/>
      <c r="Z366" s="97"/>
      <c r="AA366" s="97"/>
      <c r="AB366" s="97"/>
      <c r="AD366" s="239"/>
      <c r="AE366" s="239"/>
      <c r="AF366" s="239"/>
      <c r="AG366" s="239"/>
      <c r="AH366" s="239"/>
      <c r="AK366" s="240"/>
      <c r="AL366" s="240"/>
      <c r="AM366" s="240"/>
      <c r="AN366" s="240"/>
      <c r="AO366" s="239"/>
    </row>
    <row r="367" customFormat="false" ht="15" hidden="false" customHeight="false" outlineLevel="0" collapsed="false">
      <c r="F367" s="97"/>
      <c r="H367" s="97"/>
      <c r="I367" s="97"/>
      <c r="J367" s="97"/>
      <c r="L367" s="97"/>
      <c r="N367" s="97"/>
      <c r="O367" s="97"/>
      <c r="P367" s="97"/>
      <c r="R367" s="97"/>
      <c r="T367" s="97"/>
      <c r="U367" s="97"/>
      <c r="V367" s="97"/>
      <c r="X367" s="97"/>
      <c r="Z367" s="97"/>
      <c r="AA367" s="97"/>
      <c r="AB367" s="97"/>
      <c r="AD367" s="239"/>
      <c r="AE367" s="239"/>
      <c r="AF367" s="239"/>
      <c r="AG367" s="239"/>
      <c r="AH367" s="239"/>
      <c r="AK367" s="240"/>
      <c r="AL367" s="240"/>
      <c r="AM367" s="240"/>
      <c r="AN367" s="240"/>
      <c r="AO367" s="239"/>
    </row>
    <row r="368" customFormat="false" ht="15" hidden="false" customHeight="false" outlineLevel="0" collapsed="false">
      <c r="F368" s="97"/>
      <c r="H368" s="97"/>
      <c r="I368" s="97"/>
      <c r="J368" s="97"/>
      <c r="L368" s="97"/>
      <c r="N368" s="97"/>
      <c r="O368" s="97"/>
      <c r="P368" s="97"/>
      <c r="R368" s="97"/>
      <c r="T368" s="97"/>
      <c r="U368" s="97"/>
      <c r="V368" s="97"/>
      <c r="X368" s="97"/>
      <c r="Z368" s="97"/>
      <c r="AA368" s="97"/>
      <c r="AB368" s="97"/>
      <c r="AD368" s="239"/>
      <c r="AE368" s="239"/>
      <c r="AF368" s="239"/>
      <c r="AG368" s="239"/>
      <c r="AH368" s="239"/>
      <c r="AK368" s="240"/>
      <c r="AL368" s="240"/>
      <c r="AM368" s="240"/>
      <c r="AN368" s="240"/>
      <c r="AO368" s="239"/>
    </row>
    <row r="369" customFormat="false" ht="15" hidden="false" customHeight="false" outlineLevel="0" collapsed="false">
      <c r="F369" s="97"/>
      <c r="H369" s="97"/>
      <c r="I369" s="97"/>
      <c r="J369" s="97"/>
      <c r="L369" s="97"/>
      <c r="N369" s="97"/>
      <c r="O369" s="97"/>
      <c r="P369" s="97"/>
      <c r="R369" s="97"/>
      <c r="T369" s="97"/>
      <c r="U369" s="97"/>
      <c r="V369" s="97"/>
      <c r="X369" s="97"/>
      <c r="Z369" s="97"/>
      <c r="AA369" s="97"/>
      <c r="AB369" s="97"/>
      <c r="AD369" s="239"/>
      <c r="AE369" s="239"/>
      <c r="AF369" s="239"/>
      <c r="AG369" s="239"/>
      <c r="AH369" s="239"/>
      <c r="AK369" s="240"/>
      <c r="AL369" s="240"/>
      <c r="AM369" s="240"/>
      <c r="AN369" s="240"/>
      <c r="AO369" s="239"/>
    </row>
    <row r="370" customFormat="false" ht="15" hidden="false" customHeight="false" outlineLevel="0" collapsed="false">
      <c r="F370" s="97"/>
      <c r="H370" s="97"/>
      <c r="I370" s="97"/>
      <c r="J370" s="97"/>
      <c r="L370" s="97"/>
      <c r="N370" s="97"/>
      <c r="O370" s="97"/>
      <c r="P370" s="97"/>
      <c r="R370" s="97"/>
      <c r="T370" s="97"/>
      <c r="U370" s="97"/>
      <c r="V370" s="97"/>
      <c r="X370" s="97"/>
      <c r="Z370" s="97"/>
      <c r="AA370" s="97"/>
      <c r="AB370" s="97"/>
      <c r="AD370" s="239"/>
      <c r="AE370" s="239"/>
      <c r="AF370" s="239"/>
      <c r="AG370" s="239"/>
      <c r="AH370" s="239"/>
      <c r="AK370" s="240"/>
      <c r="AL370" s="240"/>
      <c r="AM370" s="240"/>
      <c r="AN370" s="240"/>
      <c r="AO370" s="239"/>
    </row>
    <row r="371" customFormat="false" ht="15" hidden="false" customHeight="false" outlineLevel="0" collapsed="false">
      <c r="F371" s="97"/>
      <c r="H371" s="97"/>
      <c r="I371" s="97"/>
      <c r="J371" s="97"/>
      <c r="L371" s="97"/>
      <c r="N371" s="97"/>
      <c r="O371" s="97"/>
      <c r="P371" s="97"/>
      <c r="R371" s="97"/>
      <c r="T371" s="97"/>
      <c r="U371" s="97"/>
      <c r="V371" s="97"/>
      <c r="X371" s="97"/>
      <c r="Z371" s="97"/>
      <c r="AA371" s="97"/>
      <c r="AB371" s="97"/>
      <c r="AD371" s="239"/>
      <c r="AE371" s="239"/>
      <c r="AF371" s="239"/>
      <c r="AG371" s="239"/>
      <c r="AH371" s="239"/>
      <c r="AK371" s="240"/>
      <c r="AL371" s="240"/>
      <c r="AM371" s="240"/>
      <c r="AN371" s="240"/>
      <c r="AO371" s="239"/>
    </row>
    <row r="372" customFormat="false" ht="15" hidden="false" customHeight="false" outlineLevel="0" collapsed="false">
      <c r="F372" s="97"/>
      <c r="H372" s="97"/>
      <c r="I372" s="97"/>
      <c r="J372" s="97"/>
      <c r="L372" s="97"/>
      <c r="N372" s="97"/>
      <c r="O372" s="97"/>
      <c r="P372" s="97"/>
      <c r="R372" s="97"/>
      <c r="T372" s="97"/>
      <c r="U372" s="97"/>
      <c r="V372" s="97"/>
      <c r="X372" s="97"/>
      <c r="Z372" s="97"/>
      <c r="AA372" s="97"/>
      <c r="AB372" s="97"/>
      <c r="AD372" s="239"/>
      <c r="AE372" s="239"/>
      <c r="AF372" s="239"/>
      <c r="AG372" s="239"/>
      <c r="AH372" s="239"/>
      <c r="AK372" s="240"/>
      <c r="AL372" s="240"/>
      <c r="AM372" s="240"/>
      <c r="AN372" s="240"/>
      <c r="AO372" s="239"/>
    </row>
    <row r="373" customFormat="false" ht="15" hidden="false" customHeight="false" outlineLevel="0" collapsed="false">
      <c r="F373" s="97"/>
      <c r="H373" s="97"/>
      <c r="I373" s="97"/>
      <c r="J373" s="97"/>
      <c r="L373" s="97"/>
      <c r="N373" s="97"/>
      <c r="O373" s="97"/>
      <c r="P373" s="97"/>
      <c r="R373" s="97"/>
      <c r="T373" s="97"/>
      <c r="U373" s="97"/>
      <c r="V373" s="97"/>
      <c r="X373" s="97"/>
      <c r="Z373" s="97"/>
      <c r="AA373" s="97"/>
      <c r="AB373" s="97"/>
      <c r="AD373" s="239"/>
      <c r="AE373" s="239"/>
      <c r="AF373" s="239"/>
      <c r="AG373" s="239"/>
      <c r="AH373" s="239"/>
      <c r="AK373" s="240"/>
      <c r="AL373" s="240"/>
      <c r="AM373" s="240"/>
      <c r="AN373" s="240"/>
      <c r="AO373" s="239"/>
    </row>
    <row r="374" customFormat="false" ht="15" hidden="false" customHeight="false" outlineLevel="0" collapsed="false">
      <c r="F374" s="97"/>
      <c r="H374" s="97"/>
      <c r="I374" s="97"/>
      <c r="J374" s="97"/>
      <c r="L374" s="97"/>
      <c r="N374" s="97"/>
      <c r="O374" s="97"/>
      <c r="P374" s="97"/>
      <c r="R374" s="97"/>
      <c r="T374" s="97"/>
      <c r="U374" s="97"/>
      <c r="V374" s="97"/>
      <c r="X374" s="97"/>
      <c r="Z374" s="97"/>
      <c r="AA374" s="97"/>
      <c r="AB374" s="97"/>
      <c r="AD374" s="239"/>
      <c r="AE374" s="239"/>
      <c r="AF374" s="239"/>
      <c r="AG374" s="239"/>
      <c r="AH374" s="239"/>
      <c r="AK374" s="240"/>
      <c r="AL374" s="240"/>
      <c r="AM374" s="240"/>
      <c r="AN374" s="240"/>
      <c r="AO374" s="239"/>
    </row>
    <row r="375" customFormat="false" ht="15" hidden="false" customHeight="false" outlineLevel="0" collapsed="false">
      <c r="F375" s="97"/>
      <c r="H375" s="97"/>
      <c r="I375" s="97"/>
      <c r="J375" s="97"/>
      <c r="L375" s="97"/>
      <c r="N375" s="97"/>
      <c r="O375" s="97"/>
      <c r="P375" s="97"/>
      <c r="R375" s="97"/>
      <c r="T375" s="97"/>
      <c r="U375" s="97"/>
      <c r="V375" s="97"/>
      <c r="X375" s="97"/>
      <c r="Z375" s="97"/>
      <c r="AA375" s="97"/>
      <c r="AB375" s="97"/>
      <c r="AD375" s="239"/>
      <c r="AE375" s="239"/>
      <c r="AF375" s="239"/>
      <c r="AG375" s="239"/>
      <c r="AH375" s="239"/>
      <c r="AK375" s="240"/>
      <c r="AL375" s="240"/>
      <c r="AM375" s="240"/>
      <c r="AN375" s="240"/>
      <c r="AO375" s="239"/>
    </row>
    <row r="376" customFormat="false" ht="15" hidden="false" customHeight="false" outlineLevel="0" collapsed="false">
      <c r="F376" s="240"/>
      <c r="H376" s="240"/>
      <c r="I376" s="240"/>
      <c r="J376" s="240"/>
      <c r="L376" s="240"/>
      <c r="N376" s="240"/>
      <c r="O376" s="240"/>
      <c r="P376" s="240"/>
      <c r="R376" s="240"/>
      <c r="T376" s="240"/>
      <c r="U376" s="240"/>
      <c r="V376" s="240"/>
      <c r="X376" s="240"/>
      <c r="Z376" s="240"/>
      <c r="AA376" s="240"/>
      <c r="AB376" s="240"/>
      <c r="AD376" s="239"/>
      <c r="AE376" s="239"/>
      <c r="AF376" s="239"/>
      <c r="AG376" s="239"/>
      <c r="AH376" s="239"/>
      <c r="AK376" s="240"/>
      <c r="AL376" s="240"/>
      <c r="AM376" s="240"/>
      <c r="AN376" s="240"/>
      <c r="AO376" s="239"/>
    </row>
    <row r="377" customFormat="false" ht="15" hidden="false" customHeight="false" outlineLevel="0" collapsed="false">
      <c r="F377" s="97"/>
      <c r="H377" s="97"/>
      <c r="I377" s="97"/>
      <c r="J377" s="97"/>
      <c r="L377" s="97"/>
      <c r="N377" s="97"/>
      <c r="O377" s="97"/>
      <c r="P377" s="97"/>
      <c r="R377" s="97"/>
      <c r="T377" s="97"/>
      <c r="U377" s="97"/>
      <c r="V377" s="97"/>
      <c r="X377" s="97"/>
      <c r="Z377" s="97"/>
      <c r="AA377" s="97"/>
      <c r="AB377" s="97"/>
      <c r="AD377" s="239"/>
      <c r="AE377" s="239"/>
      <c r="AF377" s="239"/>
      <c r="AG377" s="239"/>
      <c r="AH377" s="239"/>
      <c r="AK377" s="240"/>
      <c r="AL377" s="240"/>
      <c r="AM377" s="240"/>
      <c r="AN377" s="240"/>
      <c r="AO377" s="239"/>
    </row>
    <row r="378" customFormat="false" ht="15" hidden="false" customHeight="false" outlineLevel="0" collapsed="false">
      <c r="F378" s="97"/>
      <c r="H378" s="97"/>
      <c r="I378" s="97"/>
      <c r="J378" s="97"/>
      <c r="L378" s="97"/>
      <c r="N378" s="97"/>
      <c r="O378" s="97"/>
      <c r="P378" s="97"/>
      <c r="R378" s="97"/>
      <c r="T378" s="97"/>
      <c r="U378" s="97"/>
      <c r="V378" s="97"/>
      <c r="X378" s="97"/>
      <c r="Z378" s="97"/>
      <c r="AA378" s="97"/>
      <c r="AB378" s="97"/>
      <c r="AD378" s="239"/>
      <c r="AE378" s="239"/>
      <c r="AF378" s="239"/>
      <c r="AG378" s="239"/>
      <c r="AH378" s="239"/>
      <c r="AK378" s="240"/>
      <c r="AL378" s="240"/>
      <c r="AM378" s="240"/>
      <c r="AN378" s="240"/>
      <c r="AO378" s="239"/>
    </row>
    <row r="379" customFormat="false" ht="15" hidden="false" customHeight="false" outlineLevel="0" collapsed="false">
      <c r="F379" s="97"/>
      <c r="H379" s="97"/>
      <c r="I379" s="97"/>
      <c r="J379" s="97"/>
      <c r="L379" s="97"/>
      <c r="N379" s="97"/>
      <c r="O379" s="97"/>
      <c r="P379" s="97"/>
      <c r="R379" s="97"/>
      <c r="T379" s="97"/>
      <c r="U379" s="97"/>
      <c r="V379" s="97"/>
      <c r="X379" s="97"/>
      <c r="Z379" s="97"/>
      <c r="AA379" s="97"/>
      <c r="AB379" s="97"/>
      <c r="AD379" s="239"/>
      <c r="AE379" s="239"/>
      <c r="AF379" s="239"/>
      <c r="AG379" s="239"/>
      <c r="AH379" s="239"/>
      <c r="AK379" s="240"/>
      <c r="AL379" s="240"/>
      <c r="AM379" s="240"/>
      <c r="AN379" s="240"/>
      <c r="AO379" s="239"/>
    </row>
    <row r="380" customFormat="false" ht="15" hidden="false" customHeight="false" outlineLevel="0" collapsed="false">
      <c r="F380" s="97"/>
      <c r="H380" s="97"/>
      <c r="I380" s="97"/>
      <c r="J380" s="97"/>
      <c r="L380" s="97"/>
      <c r="N380" s="97"/>
      <c r="O380" s="97"/>
      <c r="P380" s="97"/>
      <c r="R380" s="97"/>
      <c r="T380" s="97"/>
      <c r="U380" s="97"/>
      <c r="V380" s="97"/>
      <c r="X380" s="97"/>
      <c r="Z380" s="97"/>
      <c r="AA380" s="97"/>
      <c r="AB380" s="97"/>
      <c r="AD380" s="239"/>
      <c r="AE380" s="239"/>
      <c r="AF380" s="239"/>
      <c r="AG380" s="239"/>
      <c r="AH380" s="239"/>
      <c r="AK380" s="240"/>
      <c r="AL380" s="240"/>
      <c r="AM380" s="240"/>
      <c r="AN380" s="240"/>
      <c r="AO380" s="239"/>
    </row>
    <row r="381" customFormat="false" ht="15" hidden="false" customHeight="false" outlineLevel="0" collapsed="false">
      <c r="F381" s="97"/>
      <c r="H381" s="97"/>
      <c r="I381" s="97"/>
      <c r="J381" s="97"/>
      <c r="L381" s="97"/>
      <c r="N381" s="97"/>
      <c r="O381" s="97"/>
      <c r="P381" s="97"/>
      <c r="R381" s="97"/>
      <c r="T381" s="97"/>
      <c r="U381" s="97"/>
      <c r="V381" s="97"/>
      <c r="X381" s="97"/>
      <c r="Z381" s="97"/>
      <c r="AA381" s="97"/>
      <c r="AB381" s="97"/>
      <c r="AD381" s="239"/>
      <c r="AE381" s="239"/>
      <c r="AF381" s="239"/>
      <c r="AG381" s="239"/>
      <c r="AH381" s="239"/>
      <c r="AK381" s="240"/>
      <c r="AL381" s="240"/>
      <c r="AM381" s="240"/>
      <c r="AN381" s="240"/>
      <c r="AO381" s="239"/>
    </row>
    <row r="382" customFormat="false" ht="15" hidden="false" customHeight="false" outlineLevel="0" collapsed="false">
      <c r="F382" s="97"/>
      <c r="H382" s="97"/>
      <c r="I382" s="97"/>
      <c r="J382" s="97"/>
      <c r="L382" s="97"/>
      <c r="N382" s="97"/>
      <c r="O382" s="97"/>
      <c r="P382" s="97"/>
      <c r="R382" s="97"/>
      <c r="T382" s="97"/>
      <c r="U382" s="97"/>
      <c r="V382" s="97"/>
      <c r="X382" s="97"/>
      <c r="Z382" s="97"/>
      <c r="AA382" s="97"/>
      <c r="AB382" s="97"/>
      <c r="AD382" s="239"/>
      <c r="AE382" s="239"/>
      <c r="AF382" s="239"/>
      <c r="AG382" s="239"/>
      <c r="AH382" s="239"/>
      <c r="AK382" s="240"/>
      <c r="AL382" s="240"/>
      <c r="AM382" s="240"/>
      <c r="AN382" s="240"/>
      <c r="AO382" s="239"/>
    </row>
    <row r="383" customFormat="false" ht="15" hidden="false" customHeight="false" outlineLevel="0" collapsed="false">
      <c r="F383" s="97"/>
      <c r="H383" s="97"/>
      <c r="I383" s="97"/>
      <c r="J383" s="97"/>
      <c r="L383" s="97"/>
      <c r="N383" s="97"/>
      <c r="O383" s="97"/>
      <c r="P383" s="97"/>
      <c r="R383" s="97"/>
      <c r="T383" s="97"/>
      <c r="U383" s="97"/>
      <c r="V383" s="97"/>
      <c r="X383" s="97"/>
      <c r="Z383" s="97"/>
      <c r="AA383" s="97"/>
      <c r="AB383" s="97"/>
      <c r="AD383" s="239"/>
      <c r="AE383" s="239"/>
      <c r="AF383" s="239"/>
      <c r="AG383" s="239"/>
      <c r="AH383" s="239"/>
      <c r="AK383" s="240"/>
      <c r="AL383" s="240"/>
      <c r="AM383" s="240"/>
      <c r="AN383" s="240"/>
      <c r="AO383" s="239"/>
    </row>
    <row r="384" customFormat="false" ht="15" hidden="false" customHeight="false" outlineLevel="0" collapsed="false">
      <c r="F384" s="97"/>
      <c r="H384" s="97"/>
      <c r="I384" s="97"/>
      <c r="J384" s="97"/>
      <c r="L384" s="97"/>
      <c r="N384" s="97"/>
      <c r="O384" s="97"/>
      <c r="P384" s="97"/>
      <c r="R384" s="97"/>
      <c r="T384" s="97"/>
      <c r="U384" s="97"/>
      <c r="V384" s="97"/>
      <c r="X384" s="97"/>
      <c r="Z384" s="97"/>
      <c r="AA384" s="97"/>
      <c r="AB384" s="97"/>
      <c r="AD384" s="239"/>
      <c r="AE384" s="239"/>
      <c r="AF384" s="239"/>
      <c r="AG384" s="239"/>
      <c r="AH384" s="239"/>
      <c r="AK384" s="240"/>
      <c r="AL384" s="240"/>
      <c r="AM384" s="240"/>
      <c r="AN384" s="240"/>
      <c r="AO384" s="239"/>
    </row>
    <row r="385" customFormat="false" ht="15" hidden="false" customHeight="false" outlineLevel="0" collapsed="false">
      <c r="F385" s="97"/>
      <c r="H385" s="97"/>
      <c r="I385" s="97"/>
      <c r="J385" s="97"/>
      <c r="L385" s="97"/>
      <c r="N385" s="97"/>
      <c r="O385" s="97"/>
      <c r="P385" s="97"/>
      <c r="R385" s="97"/>
      <c r="T385" s="97"/>
      <c r="U385" s="97"/>
      <c r="V385" s="97"/>
      <c r="X385" s="97"/>
      <c r="Z385" s="97"/>
      <c r="AA385" s="97"/>
      <c r="AB385" s="97"/>
      <c r="AD385" s="239"/>
      <c r="AE385" s="239"/>
      <c r="AF385" s="239"/>
      <c r="AG385" s="239"/>
      <c r="AH385" s="239"/>
      <c r="AK385" s="240"/>
      <c r="AL385" s="240"/>
      <c r="AM385" s="240"/>
      <c r="AN385" s="240"/>
      <c r="AO385" s="239"/>
    </row>
    <row r="386" customFormat="false" ht="15" hidden="false" customHeight="false" outlineLevel="0" collapsed="false">
      <c r="F386" s="97"/>
      <c r="H386" s="97"/>
      <c r="I386" s="97"/>
      <c r="J386" s="97"/>
      <c r="L386" s="97"/>
      <c r="N386" s="97"/>
      <c r="O386" s="97"/>
      <c r="P386" s="97"/>
      <c r="R386" s="97"/>
      <c r="T386" s="97"/>
      <c r="U386" s="97"/>
      <c r="V386" s="97"/>
      <c r="X386" s="97"/>
      <c r="Z386" s="97"/>
      <c r="AA386" s="97"/>
      <c r="AB386" s="97"/>
      <c r="AD386" s="239"/>
      <c r="AE386" s="239"/>
      <c r="AF386" s="239"/>
      <c r="AG386" s="239"/>
      <c r="AH386" s="239"/>
      <c r="AK386" s="240"/>
      <c r="AL386" s="240"/>
      <c r="AM386" s="240"/>
      <c r="AN386" s="240"/>
      <c r="AO386" s="239"/>
    </row>
    <row r="387" customFormat="false" ht="15" hidden="false" customHeight="false" outlineLevel="0" collapsed="false">
      <c r="F387" s="240"/>
      <c r="H387" s="240"/>
      <c r="I387" s="240"/>
      <c r="J387" s="240"/>
      <c r="L387" s="240"/>
      <c r="N387" s="240"/>
      <c r="O387" s="240"/>
      <c r="P387" s="240"/>
      <c r="R387" s="240"/>
      <c r="T387" s="240"/>
      <c r="U387" s="240"/>
      <c r="V387" s="240"/>
      <c r="X387" s="240"/>
      <c r="Z387" s="240"/>
      <c r="AA387" s="240"/>
      <c r="AB387" s="240"/>
      <c r="AD387" s="239"/>
      <c r="AE387" s="239"/>
      <c r="AF387" s="239"/>
      <c r="AG387" s="239"/>
      <c r="AH387" s="239"/>
      <c r="AK387" s="240"/>
      <c r="AL387" s="240"/>
      <c r="AM387" s="240"/>
      <c r="AN387" s="240"/>
      <c r="AO387" s="239"/>
    </row>
    <row r="388" customFormat="false" ht="15" hidden="false" customHeight="false" outlineLevel="0" collapsed="false">
      <c r="F388" s="97"/>
      <c r="H388" s="97"/>
      <c r="I388" s="97"/>
      <c r="J388" s="97"/>
      <c r="L388" s="97"/>
      <c r="N388" s="97"/>
      <c r="O388" s="97"/>
      <c r="P388" s="97"/>
      <c r="R388" s="97"/>
      <c r="T388" s="97"/>
      <c r="U388" s="97"/>
      <c r="V388" s="97"/>
      <c r="X388" s="97"/>
      <c r="Z388" s="97"/>
      <c r="AA388" s="97"/>
      <c r="AB388" s="97"/>
      <c r="AD388" s="239"/>
      <c r="AE388" s="239"/>
      <c r="AF388" s="239"/>
      <c r="AG388" s="239"/>
      <c r="AH388" s="239"/>
      <c r="AK388" s="240"/>
      <c r="AL388" s="240"/>
      <c r="AM388" s="240"/>
      <c r="AN388" s="240"/>
      <c r="AO388" s="239"/>
    </row>
    <row r="389" customFormat="false" ht="15" hidden="false" customHeight="false" outlineLevel="0" collapsed="false">
      <c r="F389" s="97"/>
      <c r="H389" s="97"/>
      <c r="I389" s="97"/>
      <c r="J389" s="97"/>
      <c r="L389" s="97"/>
      <c r="N389" s="97"/>
      <c r="O389" s="97"/>
      <c r="P389" s="97"/>
      <c r="R389" s="97"/>
      <c r="T389" s="97"/>
      <c r="U389" s="97"/>
      <c r="V389" s="97"/>
      <c r="X389" s="97"/>
      <c r="Z389" s="97"/>
      <c r="AA389" s="97"/>
      <c r="AB389" s="97"/>
      <c r="AD389" s="239"/>
      <c r="AE389" s="239"/>
      <c r="AF389" s="239"/>
      <c r="AG389" s="239"/>
      <c r="AH389" s="239"/>
      <c r="AK389" s="240"/>
      <c r="AL389" s="240"/>
      <c r="AM389" s="240"/>
      <c r="AN389" s="240"/>
      <c r="AO389" s="239"/>
    </row>
    <row r="390" customFormat="false" ht="15" hidden="false" customHeight="false" outlineLevel="0" collapsed="false">
      <c r="F390" s="97"/>
      <c r="H390" s="97"/>
      <c r="I390" s="97"/>
      <c r="J390" s="97"/>
      <c r="L390" s="97"/>
      <c r="N390" s="97"/>
      <c r="O390" s="97"/>
      <c r="P390" s="97"/>
      <c r="R390" s="97"/>
      <c r="T390" s="97"/>
      <c r="U390" s="97"/>
      <c r="V390" s="97"/>
      <c r="X390" s="97"/>
      <c r="Z390" s="97"/>
      <c r="AA390" s="97"/>
      <c r="AB390" s="97"/>
      <c r="AD390" s="239"/>
      <c r="AE390" s="239"/>
      <c r="AF390" s="239"/>
      <c r="AG390" s="239"/>
      <c r="AH390" s="239"/>
      <c r="AK390" s="240"/>
      <c r="AL390" s="240"/>
      <c r="AM390" s="240"/>
      <c r="AN390" s="240"/>
      <c r="AO390" s="239"/>
    </row>
    <row r="391" customFormat="false" ht="15" hidden="false" customHeight="false" outlineLevel="0" collapsed="false">
      <c r="F391" s="97"/>
      <c r="H391" s="97"/>
      <c r="I391" s="97"/>
      <c r="J391" s="97"/>
      <c r="L391" s="97"/>
      <c r="N391" s="97"/>
      <c r="O391" s="97"/>
      <c r="P391" s="97"/>
      <c r="R391" s="97"/>
      <c r="T391" s="97"/>
      <c r="U391" s="97"/>
      <c r="V391" s="97"/>
      <c r="X391" s="97"/>
      <c r="Z391" s="97"/>
      <c r="AA391" s="97"/>
      <c r="AB391" s="97"/>
      <c r="AD391" s="239"/>
      <c r="AE391" s="239"/>
      <c r="AF391" s="239"/>
      <c r="AG391" s="239"/>
      <c r="AH391" s="239"/>
      <c r="AK391" s="240"/>
      <c r="AL391" s="240"/>
      <c r="AM391" s="240"/>
      <c r="AN391" s="240"/>
      <c r="AO391" s="239"/>
    </row>
    <row r="392" customFormat="false" ht="15" hidden="false" customHeight="false" outlineLevel="0" collapsed="false">
      <c r="F392" s="97"/>
      <c r="H392" s="97"/>
      <c r="I392" s="97"/>
      <c r="J392" s="97"/>
      <c r="L392" s="97"/>
      <c r="N392" s="97"/>
      <c r="O392" s="97"/>
      <c r="P392" s="97"/>
      <c r="R392" s="97"/>
      <c r="T392" s="97"/>
      <c r="U392" s="97"/>
      <c r="V392" s="97"/>
      <c r="X392" s="97"/>
      <c r="Z392" s="97"/>
      <c r="AA392" s="97"/>
      <c r="AB392" s="97"/>
      <c r="AD392" s="239"/>
      <c r="AE392" s="239"/>
      <c r="AF392" s="239"/>
      <c r="AG392" s="239"/>
      <c r="AH392" s="239"/>
      <c r="AK392" s="240"/>
      <c r="AL392" s="240"/>
      <c r="AM392" s="240"/>
      <c r="AN392" s="240"/>
      <c r="AO392" s="239"/>
    </row>
    <row r="393" customFormat="false" ht="15" hidden="false" customHeight="false" outlineLevel="0" collapsed="false">
      <c r="F393" s="97"/>
      <c r="H393" s="97"/>
      <c r="I393" s="97"/>
      <c r="J393" s="97"/>
      <c r="L393" s="97"/>
      <c r="N393" s="97"/>
      <c r="O393" s="97"/>
      <c r="P393" s="97"/>
      <c r="R393" s="97"/>
      <c r="T393" s="97"/>
      <c r="U393" s="97"/>
      <c r="V393" s="97"/>
      <c r="X393" s="97"/>
      <c r="Z393" s="97"/>
      <c r="AA393" s="97"/>
      <c r="AB393" s="97"/>
      <c r="AD393" s="239"/>
      <c r="AE393" s="239"/>
      <c r="AF393" s="239"/>
      <c r="AG393" s="239"/>
      <c r="AH393" s="239"/>
      <c r="AK393" s="240"/>
      <c r="AL393" s="240"/>
      <c r="AM393" s="240"/>
      <c r="AN393" s="240"/>
      <c r="AO393" s="239"/>
    </row>
    <row r="394" customFormat="false" ht="15" hidden="false" customHeight="false" outlineLevel="0" collapsed="false">
      <c r="F394" s="97"/>
      <c r="H394" s="97"/>
      <c r="I394" s="97"/>
      <c r="J394" s="97"/>
      <c r="L394" s="97"/>
      <c r="N394" s="97"/>
      <c r="O394" s="97"/>
      <c r="P394" s="97"/>
      <c r="R394" s="97"/>
      <c r="T394" s="97"/>
      <c r="U394" s="97"/>
      <c r="V394" s="97"/>
      <c r="X394" s="97"/>
      <c r="Z394" s="97"/>
      <c r="AA394" s="97"/>
      <c r="AB394" s="97"/>
      <c r="AD394" s="239"/>
      <c r="AE394" s="239"/>
      <c r="AF394" s="239"/>
      <c r="AG394" s="239"/>
      <c r="AH394" s="239"/>
      <c r="AK394" s="240"/>
      <c r="AL394" s="240"/>
      <c r="AM394" s="240"/>
      <c r="AN394" s="240"/>
      <c r="AO394" s="239"/>
    </row>
    <row r="395" customFormat="false" ht="15" hidden="false" customHeight="false" outlineLevel="0" collapsed="false">
      <c r="F395" s="97"/>
      <c r="H395" s="97"/>
      <c r="I395" s="97"/>
      <c r="J395" s="97"/>
      <c r="L395" s="97"/>
      <c r="N395" s="97"/>
      <c r="O395" s="97"/>
      <c r="P395" s="97"/>
      <c r="R395" s="97"/>
      <c r="T395" s="97"/>
      <c r="U395" s="97"/>
      <c r="V395" s="97"/>
      <c r="X395" s="97"/>
      <c r="Z395" s="97"/>
      <c r="AA395" s="97"/>
      <c r="AB395" s="97"/>
      <c r="AD395" s="239"/>
      <c r="AE395" s="239"/>
      <c r="AF395" s="239"/>
      <c r="AG395" s="239"/>
      <c r="AH395" s="239"/>
      <c r="AK395" s="240"/>
      <c r="AL395" s="240"/>
      <c r="AM395" s="240"/>
      <c r="AN395" s="240"/>
      <c r="AO395" s="239"/>
    </row>
    <row r="396" customFormat="false" ht="15" hidden="false" customHeight="false" outlineLevel="0" collapsed="false">
      <c r="F396" s="97"/>
      <c r="H396" s="97"/>
      <c r="I396" s="97"/>
      <c r="J396" s="97"/>
      <c r="L396" s="97"/>
      <c r="N396" s="97"/>
      <c r="O396" s="97"/>
      <c r="P396" s="97"/>
      <c r="R396" s="97"/>
      <c r="T396" s="97"/>
      <c r="U396" s="97"/>
      <c r="V396" s="97"/>
      <c r="X396" s="97"/>
      <c r="Z396" s="97"/>
      <c r="AA396" s="97"/>
      <c r="AB396" s="97"/>
      <c r="AD396" s="239"/>
      <c r="AE396" s="239"/>
      <c r="AF396" s="239"/>
      <c r="AG396" s="239"/>
      <c r="AH396" s="239"/>
      <c r="AK396" s="240"/>
      <c r="AL396" s="240"/>
      <c r="AM396" s="240"/>
      <c r="AN396" s="240"/>
      <c r="AO396" s="239"/>
    </row>
    <row r="397" customFormat="false" ht="15" hidden="false" customHeight="false" outlineLevel="0" collapsed="false">
      <c r="F397" s="97"/>
      <c r="H397" s="97"/>
      <c r="I397" s="97"/>
      <c r="J397" s="97"/>
      <c r="L397" s="97"/>
      <c r="N397" s="97"/>
      <c r="O397" s="97"/>
      <c r="P397" s="97"/>
      <c r="R397" s="97"/>
      <c r="T397" s="97"/>
      <c r="U397" s="97"/>
      <c r="V397" s="97"/>
      <c r="X397" s="97"/>
      <c r="Z397" s="97"/>
      <c r="AA397" s="97"/>
      <c r="AB397" s="97"/>
      <c r="AD397" s="239"/>
      <c r="AE397" s="239"/>
      <c r="AF397" s="239"/>
      <c r="AG397" s="239"/>
      <c r="AH397" s="239"/>
      <c r="AK397" s="240"/>
      <c r="AL397" s="240"/>
      <c r="AM397" s="240"/>
      <c r="AN397" s="240"/>
      <c r="AO397" s="239"/>
    </row>
    <row r="398" customFormat="false" ht="15" hidden="false" customHeight="false" outlineLevel="0" collapsed="false">
      <c r="F398" s="240"/>
      <c r="H398" s="240"/>
      <c r="I398" s="240"/>
      <c r="J398" s="240"/>
      <c r="L398" s="240"/>
      <c r="N398" s="240"/>
      <c r="O398" s="240"/>
      <c r="P398" s="240"/>
      <c r="R398" s="240"/>
      <c r="T398" s="240"/>
      <c r="U398" s="240"/>
      <c r="V398" s="240"/>
      <c r="X398" s="240"/>
      <c r="Z398" s="240"/>
      <c r="AA398" s="240"/>
      <c r="AB398" s="240"/>
      <c r="AD398" s="239"/>
      <c r="AE398" s="239"/>
      <c r="AF398" s="239"/>
      <c r="AG398" s="239"/>
      <c r="AH398" s="239"/>
      <c r="AK398" s="240"/>
      <c r="AL398" s="240"/>
      <c r="AM398" s="240"/>
      <c r="AN398" s="240"/>
      <c r="AO398" s="239"/>
    </row>
    <row r="399" customFormat="false" ht="15" hidden="false" customHeight="false" outlineLevel="0" collapsed="false">
      <c r="F399" s="97"/>
      <c r="H399" s="97"/>
      <c r="I399" s="97"/>
      <c r="J399" s="97"/>
      <c r="L399" s="97"/>
      <c r="N399" s="97"/>
      <c r="O399" s="97"/>
      <c r="P399" s="97"/>
      <c r="R399" s="97"/>
      <c r="T399" s="97"/>
      <c r="U399" s="97"/>
      <c r="V399" s="97"/>
      <c r="X399" s="97"/>
      <c r="Z399" s="97"/>
      <c r="AA399" s="97"/>
      <c r="AB399" s="97"/>
      <c r="AD399" s="239"/>
      <c r="AE399" s="239"/>
      <c r="AF399" s="239"/>
      <c r="AG399" s="239"/>
      <c r="AH399" s="239"/>
      <c r="AK399" s="240"/>
      <c r="AL399" s="240"/>
      <c r="AM399" s="240"/>
      <c r="AN399" s="240"/>
      <c r="AO399" s="239"/>
    </row>
    <row r="400" customFormat="false" ht="15" hidden="false" customHeight="false" outlineLevel="0" collapsed="false">
      <c r="F400" s="97"/>
      <c r="H400" s="97"/>
      <c r="I400" s="97"/>
      <c r="J400" s="97"/>
      <c r="L400" s="97"/>
      <c r="N400" s="97"/>
      <c r="O400" s="97"/>
      <c r="P400" s="97"/>
      <c r="R400" s="97"/>
      <c r="T400" s="97"/>
      <c r="U400" s="97"/>
      <c r="V400" s="97"/>
      <c r="X400" s="97"/>
      <c r="Z400" s="97"/>
      <c r="AA400" s="97"/>
      <c r="AB400" s="97"/>
      <c r="AD400" s="239"/>
      <c r="AE400" s="239"/>
      <c r="AF400" s="239"/>
      <c r="AG400" s="239"/>
      <c r="AH400" s="239"/>
      <c r="AK400" s="240"/>
      <c r="AL400" s="240"/>
      <c r="AM400" s="240"/>
      <c r="AN400" s="240"/>
      <c r="AO400" s="239"/>
    </row>
    <row r="401" customFormat="false" ht="15" hidden="false" customHeight="false" outlineLevel="0" collapsed="false">
      <c r="F401" s="97"/>
      <c r="H401" s="97"/>
      <c r="I401" s="97"/>
      <c r="J401" s="97"/>
      <c r="L401" s="97"/>
      <c r="N401" s="97"/>
      <c r="O401" s="97"/>
      <c r="P401" s="97"/>
      <c r="R401" s="97"/>
      <c r="T401" s="97"/>
      <c r="U401" s="97"/>
      <c r="V401" s="97"/>
      <c r="X401" s="97"/>
      <c r="Z401" s="97"/>
      <c r="AA401" s="97"/>
      <c r="AB401" s="97"/>
      <c r="AD401" s="239"/>
      <c r="AE401" s="239"/>
      <c r="AF401" s="239"/>
      <c r="AG401" s="239"/>
      <c r="AH401" s="239"/>
      <c r="AK401" s="240"/>
      <c r="AL401" s="240"/>
      <c r="AM401" s="240"/>
      <c r="AN401" s="240"/>
      <c r="AO401" s="239"/>
    </row>
    <row r="402" customFormat="false" ht="15" hidden="false" customHeight="false" outlineLevel="0" collapsed="false">
      <c r="F402" s="97"/>
      <c r="H402" s="97"/>
      <c r="I402" s="97"/>
      <c r="J402" s="97"/>
      <c r="L402" s="97"/>
      <c r="N402" s="97"/>
      <c r="O402" s="97"/>
      <c r="P402" s="97"/>
      <c r="R402" s="97"/>
      <c r="T402" s="97"/>
      <c r="U402" s="97"/>
      <c r="V402" s="97"/>
      <c r="X402" s="97"/>
      <c r="Z402" s="97"/>
      <c r="AA402" s="97"/>
      <c r="AB402" s="97"/>
      <c r="AD402" s="239"/>
      <c r="AE402" s="239"/>
      <c r="AF402" s="239"/>
      <c r="AG402" s="239"/>
      <c r="AH402" s="239"/>
      <c r="AK402" s="240"/>
      <c r="AL402" s="240"/>
      <c r="AM402" s="240"/>
      <c r="AN402" s="240"/>
      <c r="AO402" s="239"/>
    </row>
    <row r="403" customFormat="false" ht="15" hidden="false" customHeight="false" outlineLevel="0" collapsed="false">
      <c r="F403" s="97"/>
      <c r="H403" s="97"/>
      <c r="I403" s="97"/>
      <c r="J403" s="97"/>
      <c r="L403" s="97"/>
      <c r="N403" s="97"/>
      <c r="O403" s="97"/>
      <c r="P403" s="97"/>
      <c r="R403" s="97"/>
      <c r="T403" s="97"/>
      <c r="U403" s="97"/>
      <c r="V403" s="97"/>
      <c r="X403" s="97"/>
      <c r="Z403" s="97"/>
      <c r="AA403" s="97"/>
      <c r="AB403" s="97"/>
      <c r="AD403" s="239"/>
      <c r="AE403" s="239"/>
      <c r="AF403" s="239"/>
      <c r="AG403" s="239"/>
      <c r="AH403" s="239"/>
      <c r="AK403" s="240"/>
      <c r="AL403" s="240"/>
      <c r="AM403" s="240"/>
      <c r="AN403" s="240"/>
      <c r="AO403" s="239"/>
    </row>
    <row r="404" customFormat="false" ht="15" hidden="false" customHeight="false" outlineLevel="0" collapsed="false">
      <c r="F404" s="97"/>
      <c r="H404" s="97"/>
      <c r="I404" s="97"/>
      <c r="J404" s="97"/>
      <c r="L404" s="97"/>
      <c r="N404" s="97"/>
      <c r="O404" s="97"/>
      <c r="P404" s="97"/>
      <c r="R404" s="97"/>
      <c r="T404" s="97"/>
      <c r="U404" s="97"/>
      <c r="V404" s="97"/>
      <c r="X404" s="97"/>
      <c r="Z404" s="97"/>
      <c r="AA404" s="97"/>
      <c r="AB404" s="97"/>
      <c r="AD404" s="239"/>
      <c r="AE404" s="239"/>
      <c r="AF404" s="239"/>
      <c r="AG404" s="239"/>
      <c r="AH404" s="239"/>
      <c r="AK404" s="240"/>
      <c r="AL404" s="240"/>
      <c r="AM404" s="240"/>
      <c r="AN404" s="240"/>
      <c r="AO404" s="239"/>
    </row>
    <row r="405" customFormat="false" ht="15" hidden="false" customHeight="false" outlineLevel="0" collapsed="false">
      <c r="F405" s="97"/>
      <c r="H405" s="97"/>
      <c r="I405" s="97"/>
      <c r="J405" s="97"/>
      <c r="L405" s="97"/>
      <c r="N405" s="97"/>
      <c r="O405" s="97"/>
      <c r="P405" s="97"/>
      <c r="R405" s="97"/>
      <c r="T405" s="97"/>
      <c r="U405" s="97"/>
      <c r="V405" s="97"/>
      <c r="X405" s="97"/>
      <c r="Z405" s="97"/>
      <c r="AA405" s="97"/>
      <c r="AB405" s="97"/>
      <c r="AD405" s="239"/>
      <c r="AE405" s="239"/>
      <c r="AF405" s="239"/>
      <c r="AG405" s="239"/>
      <c r="AH405" s="239"/>
      <c r="AK405" s="240"/>
      <c r="AL405" s="240"/>
      <c r="AM405" s="240"/>
      <c r="AN405" s="240"/>
      <c r="AO405" s="239"/>
    </row>
    <row r="406" customFormat="false" ht="15" hidden="false" customHeight="false" outlineLevel="0" collapsed="false">
      <c r="F406" s="97"/>
      <c r="H406" s="97"/>
      <c r="I406" s="97"/>
      <c r="J406" s="97"/>
      <c r="L406" s="97"/>
      <c r="N406" s="97"/>
      <c r="O406" s="97"/>
      <c r="P406" s="97"/>
      <c r="R406" s="97"/>
      <c r="T406" s="97"/>
      <c r="U406" s="97"/>
      <c r="V406" s="97"/>
      <c r="X406" s="97"/>
      <c r="Z406" s="97"/>
      <c r="AA406" s="97"/>
      <c r="AB406" s="97"/>
      <c r="AD406" s="239"/>
      <c r="AE406" s="239"/>
      <c r="AF406" s="239"/>
      <c r="AG406" s="239"/>
      <c r="AH406" s="239"/>
      <c r="AK406" s="240"/>
      <c r="AL406" s="240"/>
      <c r="AM406" s="240"/>
      <c r="AN406" s="240"/>
      <c r="AO406" s="239"/>
    </row>
    <row r="407" customFormat="false" ht="15" hidden="false" customHeight="false" outlineLevel="0" collapsed="false">
      <c r="F407" s="97"/>
      <c r="H407" s="97"/>
      <c r="I407" s="97"/>
      <c r="J407" s="97"/>
      <c r="L407" s="97"/>
      <c r="N407" s="97"/>
      <c r="O407" s="97"/>
      <c r="P407" s="97"/>
      <c r="R407" s="97"/>
      <c r="T407" s="97"/>
      <c r="U407" s="97"/>
      <c r="V407" s="97"/>
      <c r="X407" s="97"/>
      <c r="Z407" s="97"/>
      <c r="AA407" s="97"/>
      <c r="AB407" s="97"/>
      <c r="AD407" s="239"/>
      <c r="AE407" s="239"/>
      <c r="AF407" s="239"/>
      <c r="AG407" s="239"/>
      <c r="AH407" s="239"/>
      <c r="AK407" s="240"/>
      <c r="AL407" s="240"/>
      <c r="AM407" s="240"/>
      <c r="AN407" s="240"/>
      <c r="AO407" s="239"/>
    </row>
    <row r="408" customFormat="false" ht="15" hidden="false" customHeight="false" outlineLevel="0" collapsed="false">
      <c r="F408" s="97"/>
      <c r="H408" s="97"/>
      <c r="I408" s="97"/>
      <c r="J408" s="97"/>
      <c r="L408" s="97"/>
      <c r="N408" s="97"/>
      <c r="O408" s="97"/>
      <c r="P408" s="97"/>
      <c r="R408" s="97"/>
      <c r="T408" s="97"/>
      <c r="U408" s="97"/>
      <c r="V408" s="97"/>
      <c r="X408" s="97"/>
      <c r="Z408" s="97"/>
      <c r="AA408" s="97"/>
      <c r="AB408" s="97"/>
      <c r="AD408" s="239"/>
      <c r="AE408" s="239"/>
      <c r="AF408" s="239"/>
      <c r="AG408" s="239"/>
      <c r="AH408" s="239"/>
      <c r="AK408" s="240"/>
      <c r="AL408" s="240"/>
      <c r="AM408" s="240"/>
      <c r="AN408" s="240"/>
      <c r="AO408" s="239"/>
    </row>
    <row r="409" customFormat="false" ht="15" hidden="false" customHeight="false" outlineLevel="0" collapsed="false">
      <c r="F409" s="240"/>
      <c r="H409" s="240"/>
      <c r="I409" s="240"/>
      <c r="J409" s="240"/>
      <c r="L409" s="240"/>
      <c r="N409" s="240"/>
      <c r="O409" s="240"/>
      <c r="P409" s="240"/>
      <c r="R409" s="240"/>
      <c r="T409" s="240"/>
      <c r="U409" s="240"/>
      <c r="V409" s="240"/>
      <c r="X409" s="240"/>
      <c r="Z409" s="240"/>
      <c r="AA409" s="240"/>
      <c r="AB409" s="240"/>
      <c r="AD409" s="239"/>
      <c r="AE409" s="239"/>
      <c r="AF409" s="239"/>
      <c r="AG409" s="239"/>
      <c r="AH409" s="239"/>
      <c r="AK409" s="240"/>
      <c r="AL409" s="240"/>
      <c r="AM409" s="240"/>
      <c r="AN409" s="240"/>
      <c r="AO409" s="239"/>
    </row>
    <row r="410" customFormat="false" ht="15" hidden="false" customHeight="false" outlineLevel="0" collapsed="false">
      <c r="F410" s="97"/>
      <c r="H410" s="97"/>
      <c r="I410" s="97"/>
      <c r="J410" s="97"/>
      <c r="L410" s="97"/>
      <c r="N410" s="97"/>
      <c r="O410" s="97"/>
      <c r="P410" s="97"/>
      <c r="R410" s="97"/>
      <c r="T410" s="97"/>
      <c r="U410" s="97"/>
      <c r="V410" s="97"/>
      <c r="X410" s="97"/>
      <c r="Z410" s="97"/>
      <c r="AA410" s="97"/>
      <c r="AB410" s="97"/>
      <c r="AD410" s="239"/>
      <c r="AE410" s="239"/>
      <c r="AF410" s="239"/>
      <c r="AG410" s="239"/>
      <c r="AH410" s="239"/>
      <c r="AK410" s="240"/>
      <c r="AL410" s="240"/>
      <c r="AM410" s="240"/>
      <c r="AN410" s="240"/>
      <c r="AO410" s="239"/>
    </row>
    <row r="411" customFormat="false" ht="15" hidden="false" customHeight="false" outlineLevel="0" collapsed="false">
      <c r="F411" s="97"/>
      <c r="H411" s="97"/>
      <c r="I411" s="97"/>
      <c r="J411" s="97"/>
      <c r="L411" s="97"/>
      <c r="N411" s="97"/>
      <c r="O411" s="97"/>
      <c r="P411" s="97"/>
      <c r="R411" s="97"/>
      <c r="T411" s="97"/>
      <c r="U411" s="97"/>
      <c r="V411" s="97"/>
      <c r="X411" s="97"/>
      <c r="Z411" s="97"/>
      <c r="AA411" s="97"/>
      <c r="AB411" s="97"/>
      <c r="AD411" s="239"/>
      <c r="AE411" s="239"/>
      <c r="AF411" s="239"/>
      <c r="AG411" s="239"/>
      <c r="AH411" s="239"/>
      <c r="AK411" s="240"/>
      <c r="AL411" s="240"/>
      <c r="AM411" s="240"/>
      <c r="AN411" s="240"/>
      <c r="AO411" s="239"/>
    </row>
    <row r="412" customFormat="false" ht="15" hidden="false" customHeight="false" outlineLevel="0" collapsed="false">
      <c r="F412" s="97"/>
      <c r="H412" s="97"/>
      <c r="I412" s="97"/>
      <c r="J412" s="97"/>
      <c r="L412" s="97"/>
      <c r="N412" s="97"/>
      <c r="O412" s="97"/>
      <c r="P412" s="97"/>
      <c r="R412" s="97"/>
      <c r="T412" s="97"/>
      <c r="U412" s="97"/>
      <c r="V412" s="97"/>
      <c r="X412" s="97"/>
      <c r="Z412" s="97"/>
      <c r="AA412" s="97"/>
      <c r="AB412" s="97"/>
      <c r="AD412" s="239"/>
      <c r="AE412" s="239"/>
      <c r="AF412" s="239"/>
      <c r="AG412" s="239"/>
      <c r="AH412" s="239"/>
      <c r="AK412" s="240"/>
      <c r="AL412" s="240"/>
      <c r="AM412" s="240"/>
      <c r="AN412" s="240"/>
      <c r="AO412" s="239"/>
    </row>
    <row r="413" customFormat="false" ht="15" hidden="false" customHeight="false" outlineLevel="0" collapsed="false">
      <c r="F413" s="97"/>
      <c r="H413" s="97"/>
      <c r="I413" s="97"/>
      <c r="J413" s="97"/>
      <c r="L413" s="97"/>
      <c r="N413" s="97"/>
      <c r="O413" s="97"/>
      <c r="P413" s="97"/>
      <c r="R413" s="97"/>
      <c r="T413" s="97"/>
      <c r="U413" s="97"/>
      <c r="V413" s="97"/>
      <c r="X413" s="97"/>
      <c r="Z413" s="97"/>
      <c r="AA413" s="97"/>
      <c r="AB413" s="97"/>
      <c r="AD413" s="239"/>
      <c r="AE413" s="239"/>
      <c r="AF413" s="239"/>
      <c r="AG413" s="239"/>
      <c r="AH413" s="239"/>
      <c r="AK413" s="240"/>
      <c r="AL413" s="240"/>
      <c r="AM413" s="240"/>
      <c r="AN413" s="240"/>
      <c r="AO413" s="239"/>
    </row>
    <row r="414" customFormat="false" ht="15" hidden="false" customHeight="false" outlineLevel="0" collapsed="false">
      <c r="F414" s="97"/>
      <c r="H414" s="97"/>
      <c r="I414" s="97"/>
      <c r="J414" s="97"/>
      <c r="L414" s="97"/>
      <c r="N414" s="97"/>
      <c r="O414" s="97"/>
      <c r="P414" s="97"/>
      <c r="R414" s="97"/>
      <c r="T414" s="97"/>
      <c r="U414" s="97"/>
      <c r="V414" s="97"/>
      <c r="X414" s="97"/>
      <c r="Z414" s="97"/>
      <c r="AA414" s="97"/>
      <c r="AB414" s="97"/>
      <c r="AD414" s="239"/>
      <c r="AE414" s="239"/>
      <c r="AF414" s="239"/>
      <c r="AG414" s="239"/>
      <c r="AH414" s="239"/>
      <c r="AK414" s="240"/>
      <c r="AL414" s="240"/>
      <c r="AM414" s="240"/>
      <c r="AN414" s="240"/>
      <c r="AO414" s="239"/>
    </row>
    <row r="415" customFormat="false" ht="15" hidden="false" customHeight="false" outlineLevel="0" collapsed="false">
      <c r="F415" s="97"/>
      <c r="H415" s="97"/>
      <c r="I415" s="97"/>
      <c r="J415" s="97"/>
      <c r="L415" s="97"/>
      <c r="N415" s="97"/>
      <c r="O415" s="97"/>
      <c r="P415" s="97"/>
      <c r="R415" s="97"/>
      <c r="T415" s="97"/>
      <c r="U415" s="97"/>
      <c r="V415" s="97"/>
      <c r="X415" s="97"/>
      <c r="Z415" s="97"/>
      <c r="AA415" s="97"/>
      <c r="AB415" s="97"/>
      <c r="AD415" s="239"/>
      <c r="AE415" s="239"/>
      <c r="AF415" s="239"/>
      <c r="AG415" s="239"/>
      <c r="AH415" s="239"/>
      <c r="AK415" s="240"/>
      <c r="AL415" s="240"/>
      <c r="AM415" s="240"/>
      <c r="AN415" s="240"/>
      <c r="AO415" s="239"/>
    </row>
    <row r="416" customFormat="false" ht="15" hidden="false" customHeight="false" outlineLevel="0" collapsed="false">
      <c r="F416" s="97"/>
      <c r="H416" s="97"/>
      <c r="I416" s="97"/>
      <c r="J416" s="97"/>
      <c r="L416" s="97"/>
      <c r="N416" s="97"/>
      <c r="O416" s="97"/>
      <c r="P416" s="97"/>
      <c r="R416" s="97"/>
      <c r="T416" s="97"/>
      <c r="U416" s="97"/>
      <c r="V416" s="97"/>
      <c r="X416" s="97"/>
      <c r="Z416" s="97"/>
      <c r="AA416" s="97"/>
      <c r="AB416" s="97"/>
      <c r="AD416" s="239"/>
      <c r="AE416" s="239"/>
      <c r="AF416" s="239"/>
      <c r="AG416" s="239"/>
      <c r="AH416" s="239"/>
      <c r="AK416" s="240"/>
      <c r="AL416" s="240"/>
      <c r="AM416" s="240"/>
      <c r="AN416" s="240"/>
      <c r="AO416" s="239"/>
    </row>
    <row r="417" customFormat="false" ht="15" hidden="false" customHeight="false" outlineLevel="0" collapsed="false">
      <c r="F417" s="97"/>
      <c r="H417" s="97"/>
      <c r="I417" s="97"/>
      <c r="J417" s="97"/>
      <c r="L417" s="97"/>
      <c r="N417" s="97"/>
      <c r="O417" s="97"/>
      <c r="P417" s="97"/>
      <c r="R417" s="97"/>
      <c r="T417" s="97"/>
      <c r="U417" s="97"/>
      <c r="V417" s="97"/>
      <c r="X417" s="97"/>
      <c r="Z417" s="97"/>
      <c r="AA417" s="97"/>
      <c r="AB417" s="97"/>
      <c r="AD417" s="239"/>
      <c r="AE417" s="239"/>
      <c r="AF417" s="239"/>
      <c r="AG417" s="239"/>
      <c r="AH417" s="239"/>
      <c r="AK417" s="240"/>
      <c r="AL417" s="240"/>
      <c r="AM417" s="240"/>
      <c r="AN417" s="240"/>
      <c r="AO417" s="239"/>
    </row>
    <row r="418" customFormat="false" ht="15" hidden="false" customHeight="false" outlineLevel="0" collapsed="false">
      <c r="F418" s="97"/>
      <c r="H418" s="97"/>
      <c r="I418" s="97"/>
      <c r="J418" s="97"/>
      <c r="L418" s="97"/>
      <c r="N418" s="97"/>
      <c r="O418" s="97"/>
      <c r="P418" s="97"/>
      <c r="R418" s="97"/>
      <c r="T418" s="97"/>
      <c r="U418" s="97"/>
      <c r="V418" s="97"/>
      <c r="X418" s="97"/>
      <c r="Z418" s="97"/>
      <c r="AA418" s="97"/>
      <c r="AB418" s="97"/>
      <c r="AD418" s="239"/>
      <c r="AE418" s="239"/>
      <c r="AF418" s="239"/>
      <c r="AG418" s="239"/>
      <c r="AH418" s="239"/>
      <c r="AK418" s="240"/>
      <c r="AL418" s="240"/>
      <c r="AM418" s="240"/>
      <c r="AN418" s="240"/>
      <c r="AO418" s="239"/>
    </row>
    <row r="419" customFormat="false" ht="15" hidden="false" customHeight="false" outlineLevel="0" collapsed="false">
      <c r="F419" s="97"/>
      <c r="H419" s="97"/>
      <c r="I419" s="97"/>
      <c r="J419" s="97"/>
      <c r="L419" s="97"/>
      <c r="N419" s="97"/>
      <c r="O419" s="97"/>
      <c r="P419" s="97"/>
      <c r="R419" s="97"/>
      <c r="T419" s="97"/>
      <c r="U419" s="97"/>
      <c r="V419" s="97"/>
      <c r="X419" s="97"/>
      <c r="Z419" s="97"/>
      <c r="AA419" s="97"/>
      <c r="AB419" s="97"/>
      <c r="AD419" s="239"/>
      <c r="AE419" s="239"/>
      <c r="AF419" s="239"/>
      <c r="AG419" s="239"/>
      <c r="AH419" s="239"/>
      <c r="AK419" s="240"/>
      <c r="AL419" s="240"/>
      <c r="AM419" s="240"/>
      <c r="AN419" s="240"/>
      <c r="AO419" s="239"/>
    </row>
    <row r="420" customFormat="false" ht="15" hidden="false" customHeight="false" outlineLevel="0" collapsed="false">
      <c r="F420" s="240"/>
      <c r="H420" s="240"/>
      <c r="I420" s="240"/>
      <c r="J420" s="240"/>
      <c r="L420" s="240"/>
      <c r="N420" s="240"/>
      <c r="O420" s="240"/>
      <c r="P420" s="240"/>
      <c r="R420" s="240"/>
      <c r="T420" s="240"/>
      <c r="U420" s="240"/>
      <c r="V420" s="240"/>
      <c r="X420" s="240"/>
      <c r="Z420" s="240"/>
      <c r="AA420" s="240"/>
      <c r="AB420" s="240"/>
      <c r="AD420" s="239"/>
      <c r="AE420" s="239"/>
      <c r="AF420" s="239"/>
      <c r="AG420" s="239"/>
      <c r="AH420" s="239"/>
      <c r="AK420" s="240"/>
      <c r="AL420" s="240"/>
      <c r="AM420" s="240"/>
      <c r="AN420" s="240"/>
      <c r="AO420" s="239"/>
    </row>
    <row r="421" customFormat="false" ht="15" hidden="false" customHeight="false" outlineLevel="0" collapsed="false">
      <c r="F421" s="97"/>
      <c r="H421" s="97"/>
      <c r="I421" s="97"/>
      <c r="J421" s="97"/>
      <c r="L421" s="97"/>
      <c r="N421" s="97"/>
      <c r="O421" s="97"/>
      <c r="P421" s="97"/>
      <c r="R421" s="97"/>
      <c r="T421" s="97"/>
      <c r="U421" s="97"/>
      <c r="V421" s="97"/>
      <c r="X421" s="97"/>
      <c r="Z421" s="97"/>
      <c r="AA421" s="97"/>
      <c r="AB421" s="97"/>
      <c r="AD421" s="239"/>
      <c r="AE421" s="239"/>
      <c r="AF421" s="239"/>
      <c r="AG421" s="239"/>
      <c r="AH421" s="239"/>
      <c r="AK421" s="240"/>
      <c r="AL421" s="240"/>
      <c r="AM421" s="240"/>
      <c r="AN421" s="240"/>
      <c r="AO421" s="239"/>
    </row>
    <row r="422" customFormat="false" ht="15" hidden="false" customHeight="false" outlineLevel="0" collapsed="false">
      <c r="F422" s="97"/>
      <c r="H422" s="97"/>
      <c r="I422" s="97"/>
      <c r="J422" s="97"/>
      <c r="L422" s="97"/>
      <c r="N422" s="97"/>
      <c r="O422" s="97"/>
      <c r="P422" s="97"/>
      <c r="R422" s="97"/>
      <c r="T422" s="97"/>
      <c r="U422" s="97"/>
      <c r="V422" s="97"/>
      <c r="X422" s="97"/>
      <c r="Z422" s="97"/>
      <c r="AA422" s="97"/>
      <c r="AB422" s="97"/>
      <c r="AD422" s="239"/>
      <c r="AE422" s="239"/>
      <c r="AF422" s="239"/>
      <c r="AG422" s="239"/>
      <c r="AH422" s="239"/>
      <c r="AK422" s="240"/>
      <c r="AL422" s="240"/>
      <c r="AM422" s="240"/>
      <c r="AN422" s="240"/>
      <c r="AO422" s="239"/>
    </row>
    <row r="423" customFormat="false" ht="15" hidden="false" customHeight="false" outlineLevel="0" collapsed="false">
      <c r="F423" s="97"/>
      <c r="H423" s="97"/>
      <c r="I423" s="97"/>
      <c r="J423" s="97"/>
      <c r="L423" s="97"/>
      <c r="N423" s="97"/>
      <c r="O423" s="97"/>
      <c r="P423" s="97"/>
      <c r="R423" s="97"/>
      <c r="T423" s="97"/>
      <c r="U423" s="97"/>
      <c r="V423" s="97"/>
      <c r="X423" s="97"/>
      <c r="Z423" s="97"/>
      <c r="AA423" s="97"/>
      <c r="AB423" s="97"/>
      <c r="AD423" s="239"/>
      <c r="AE423" s="239"/>
      <c r="AF423" s="239"/>
      <c r="AG423" s="239"/>
      <c r="AH423" s="239"/>
      <c r="AK423" s="240"/>
      <c r="AL423" s="240"/>
      <c r="AM423" s="240"/>
      <c r="AN423" s="240"/>
      <c r="AO423" s="239"/>
    </row>
    <row r="424" customFormat="false" ht="15" hidden="false" customHeight="false" outlineLevel="0" collapsed="false">
      <c r="F424" s="97"/>
      <c r="H424" s="97"/>
      <c r="I424" s="97"/>
      <c r="J424" s="97"/>
      <c r="L424" s="97"/>
      <c r="N424" s="97"/>
      <c r="O424" s="97"/>
      <c r="P424" s="97"/>
      <c r="R424" s="97"/>
      <c r="T424" s="97"/>
      <c r="U424" s="97"/>
      <c r="V424" s="97"/>
      <c r="X424" s="97"/>
      <c r="Z424" s="97"/>
      <c r="AA424" s="97"/>
      <c r="AB424" s="97"/>
      <c r="AD424" s="239"/>
      <c r="AE424" s="239"/>
      <c r="AF424" s="239"/>
      <c r="AG424" s="239"/>
      <c r="AH424" s="239"/>
      <c r="AK424" s="240"/>
      <c r="AL424" s="240"/>
      <c r="AM424" s="240"/>
      <c r="AN424" s="240"/>
      <c r="AO424" s="239"/>
    </row>
    <row r="425" customFormat="false" ht="15" hidden="false" customHeight="false" outlineLevel="0" collapsed="false">
      <c r="F425" s="97"/>
      <c r="H425" s="97"/>
      <c r="I425" s="97"/>
      <c r="J425" s="97"/>
      <c r="L425" s="97"/>
      <c r="N425" s="97"/>
      <c r="O425" s="97"/>
      <c r="P425" s="97"/>
      <c r="R425" s="97"/>
      <c r="T425" s="97"/>
      <c r="U425" s="97"/>
      <c r="V425" s="97"/>
      <c r="X425" s="97"/>
      <c r="Z425" s="97"/>
      <c r="AA425" s="97"/>
      <c r="AB425" s="97"/>
      <c r="AD425" s="239"/>
      <c r="AE425" s="239"/>
      <c r="AF425" s="239"/>
      <c r="AG425" s="239"/>
      <c r="AH425" s="239"/>
      <c r="AK425" s="240"/>
      <c r="AL425" s="240"/>
      <c r="AM425" s="240"/>
      <c r="AN425" s="240"/>
      <c r="AO425" s="239"/>
    </row>
    <row r="426" customFormat="false" ht="15" hidden="false" customHeight="false" outlineLevel="0" collapsed="false">
      <c r="F426" s="97"/>
      <c r="H426" s="97"/>
      <c r="I426" s="97"/>
      <c r="J426" s="97"/>
      <c r="L426" s="97"/>
      <c r="N426" s="97"/>
      <c r="O426" s="97"/>
      <c r="P426" s="97"/>
      <c r="R426" s="97"/>
      <c r="T426" s="97"/>
      <c r="U426" s="97"/>
      <c r="V426" s="97"/>
      <c r="X426" s="97"/>
      <c r="Z426" s="97"/>
      <c r="AA426" s="97"/>
      <c r="AB426" s="97"/>
      <c r="AD426" s="239"/>
      <c r="AE426" s="239"/>
      <c r="AF426" s="239"/>
      <c r="AG426" s="239"/>
      <c r="AH426" s="239"/>
      <c r="AK426" s="240"/>
      <c r="AL426" s="240"/>
      <c r="AM426" s="240"/>
      <c r="AN426" s="240"/>
      <c r="AO426" s="239"/>
    </row>
    <row r="427" customFormat="false" ht="15" hidden="false" customHeight="false" outlineLevel="0" collapsed="false">
      <c r="F427" s="97"/>
      <c r="H427" s="97"/>
      <c r="I427" s="97"/>
      <c r="J427" s="97"/>
      <c r="L427" s="97"/>
      <c r="N427" s="97"/>
      <c r="O427" s="97"/>
      <c r="P427" s="97"/>
      <c r="R427" s="97"/>
      <c r="T427" s="97"/>
      <c r="U427" s="97"/>
      <c r="V427" s="97"/>
      <c r="X427" s="97"/>
      <c r="Z427" s="97"/>
      <c r="AA427" s="97"/>
      <c r="AB427" s="97"/>
      <c r="AD427" s="239"/>
      <c r="AE427" s="239"/>
      <c r="AF427" s="239"/>
      <c r="AG427" s="239"/>
      <c r="AH427" s="239"/>
      <c r="AK427" s="240"/>
      <c r="AL427" s="240"/>
      <c r="AM427" s="240"/>
      <c r="AN427" s="240"/>
      <c r="AO427" s="239"/>
    </row>
    <row r="428" customFormat="false" ht="15" hidden="false" customHeight="false" outlineLevel="0" collapsed="false">
      <c r="F428" s="97"/>
      <c r="H428" s="97"/>
      <c r="I428" s="97"/>
      <c r="J428" s="97"/>
      <c r="L428" s="97"/>
      <c r="N428" s="97"/>
      <c r="O428" s="97"/>
      <c r="P428" s="97"/>
      <c r="R428" s="97"/>
      <c r="T428" s="97"/>
      <c r="U428" s="97"/>
      <c r="V428" s="97"/>
      <c r="X428" s="97"/>
      <c r="Z428" s="97"/>
      <c r="AA428" s="97"/>
      <c r="AB428" s="97"/>
      <c r="AD428" s="239"/>
      <c r="AE428" s="239"/>
      <c r="AF428" s="239"/>
      <c r="AG428" s="239"/>
      <c r="AH428" s="239"/>
      <c r="AK428" s="240"/>
      <c r="AL428" s="240"/>
      <c r="AM428" s="240"/>
      <c r="AN428" s="240"/>
      <c r="AO428" s="239"/>
    </row>
    <row r="429" customFormat="false" ht="15" hidden="false" customHeight="false" outlineLevel="0" collapsed="false">
      <c r="F429" s="97"/>
      <c r="H429" s="97"/>
      <c r="I429" s="97"/>
      <c r="J429" s="97"/>
      <c r="L429" s="97"/>
      <c r="N429" s="97"/>
      <c r="O429" s="97"/>
      <c r="P429" s="97"/>
      <c r="R429" s="97"/>
      <c r="T429" s="97"/>
      <c r="U429" s="97"/>
      <c r="V429" s="97"/>
      <c r="X429" s="97"/>
      <c r="Z429" s="97"/>
      <c r="AA429" s="97"/>
      <c r="AB429" s="97"/>
      <c r="AD429" s="239"/>
      <c r="AE429" s="239"/>
      <c r="AF429" s="239"/>
      <c r="AG429" s="239"/>
      <c r="AH429" s="239"/>
      <c r="AK429" s="240"/>
      <c r="AL429" s="240"/>
      <c r="AM429" s="240"/>
      <c r="AN429" s="240"/>
      <c r="AO429" s="239"/>
    </row>
    <row r="430" customFormat="false" ht="15" hidden="false" customHeight="false" outlineLevel="0" collapsed="false">
      <c r="F430" s="97"/>
      <c r="H430" s="97"/>
      <c r="I430" s="97"/>
      <c r="J430" s="97"/>
      <c r="L430" s="97"/>
      <c r="N430" s="97"/>
      <c r="O430" s="97"/>
      <c r="P430" s="97"/>
      <c r="R430" s="97"/>
      <c r="T430" s="97"/>
      <c r="U430" s="97"/>
      <c r="V430" s="97"/>
      <c r="X430" s="97"/>
      <c r="Z430" s="97"/>
      <c r="AA430" s="97"/>
      <c r="AB430" s="97"/>
      <c r="AD430" s="239"/>
      <c r="AE430" s="239"/>
      <c r="AF430" s="239"/>
      <c r="AG430" s="239"/>
      <c r="AH430" s="239"/>
      <c r="AK430" s="240"/>
      <c r="AL430" s="240"/>
      <c r="AM430" s="240"/>
      <c r="AN430" s="240"/>
      <c r="AO430" s="239"/>
    </row>
    <row r="431" customFormat="false" ht="15" hidden="false" customHeight="false" outlineLevel="0" collapsed="false">
      <c r="F431" s="240"/>
      <c r="H431" s="240"/>
      <c r="I431" s="240"/>
      <c r="J431" s="240"/>
      <c r="L431" s="240"/>
      <c r="N431" s="240"/>
      <c r="O431" s="240"/>
      <c r="P431" s="240"/>
      <c r="R431" s="240"/>
      <c r="T431" s="240"/>
      <c r="U431" s="240"/>
      <c r="V431" s="240"/>
      <c r="X431" s="240"/>
      <c r="Z431" s="240"/>
      <c r="AA431" s="240"/>
      <c r="AB431" s="240"/>
      <c r="AD431" s="239"/>
      <c r="AE431" s="239"/>
      <c r="AF431" s="239"/>
      <c r="AG431" s="239"/>
      <c r="AH431" s="239"/>
      <c r="AK431" s="240"/>
      <c r="AL431" s="240"/>
      <c r="AM431" s="240"/>
      <c r="AN431" s="240"/>
      <c r="AO431" s="239"/>
    </row>
    <row r="432" customFormat="false" ht="15" hidden="false" customHeight="false" outlineLevel="0" collapsed="false">
      <c r="F432" s="97"/>
      <c r="H432" s="97"/>
      <c r="I432" s="97"/>
      <c r="J432" s="97"/>
      <c r="L432" s="97"/>
      <c r="N432" s="97"/>
      <c r="O432" s="97"/>
      <c r="P432" s="97"/>
      <c r="R432" s="97"/>
      <c r="T432" s="97"/>
      <c r="U432" s="97"/>
      <c r="V432" s="97"/>
      <c r="X432" s="97"/>
      <c r="Z432" s="97"/>
      <c r="AA432" s="97"/>
      <c r="AB432" s="97"/>
      <c r="AD432" s="239"/>
      <c r="AE432" s="239"/>
      <c r="AF432" s="239"/>
      <c r="AG432" s="239"/>
      <c r="AH432" s="239"/>
      <c r="AK432" s="240"/>
      <c r="AL432" s="240"/>
      <c r="AM432" s="240"/>
      <c r="AN432" s="240"/>
      <c r="AO432" s="239"/>
    </row>
    <row r="433" customFormat="false" ht="15" hidden="false" customHeight="false" outlineLevel="0" collapsed="false">
      <c r="F433" s="97"/>
      <c r="H433" s="97"/>
      <c r="I433" s="97"/>
      <c r="J433" s="97"/>
      <c r="L433" s="97"/>
      <c r="N433" s="97"/>
      <c r="O433" s="97"/>
      <c r="P433" s="97"/>
      <c r="R433" s="97"/>
      <c r="T433" s="97"/>
      <c r="U433" s="97"/>
      <c r="V433" s="97"/>
      <c r="X433" s="97"/>
      <c r="Z433" s="97"/>
      <c r="AA433" s="97"/>
      <c r="AB433" s="97"/>
      <c r="AD433" s="239"/>
      <c r="AE433" s="239"/>
      <c r="AF433" s="239"/>
      <c r="AG433" s="239"/>
      <c r="AH433" s="239"/>
      <c r="AK433" s="240"/>
      <c r="AL433" s="240"/>
      <c r="AM433" s="240"/>
      <c r="AN433" s="240"/>
      <c r="AO433" s="239"/>
    </row>
    <row r="434" customFormat="false" ht="15" hidden="false" customHeight="false" outlineLevel="0" collapsed="false">
      <c r="F434" s="97"/>
      <c r="H434" s="97"/>
      <c r="I434" s="97"/>
      <c r="J434" s="97"/>
      <c r="L434" s="97"/>
      <c r="N434" s="97"/>
      <c r="O434" s="97"/>
      <c r="P434" s="97"/>
      <c r="R434" s="97"/>
      <c r="T434" s="97"/>
      <c r="U434" s="97"/>
      <c r="V434" s="97"/>
      <c r="X434" s="97"/>
      <c r="Z434" s="97"/>
      <c r="AA434" s="97"/>
      <c r="AB434" s="97"/>
      <c r="AD434" s="239"/>
      <c r="AE434" s="239"/>
      <c r="AF434" s="239"/>
      <c r="AG434" s="239"/>
      <c r="AH434" s="239"/>
      <c r="AK434" s="240"/>
      <c r="AL434" s="240"/>
      <c r="AM434" s="240"/>
      <c r="AN434" s="240"/>
      <c r="AO434" s="239"/>
    </row>
    <row r="435" customFormat="false" ht="15" hidden="false" customHeight="false" outlineLevel="0" collapsed="false">
      <c r="F435" s="97"/>
      <c r="H435" s="97"/>
      <c r="I435" s="97"/>
      <c r="J435" s="97"/>
      <c r="L435" s="97"/>
      <c r="N435" s="97"/>
      <c r="O435" s="97"/>
      <c r="P435" s="97"/>
      <c r="R435" s="97"/>
      <c r="T435" s="97"/>
      <c r="U435" s="97"/>
      <c r="V435" s="97"/>
      <c r="X435" s="97"/>
      <c r="Z435" s="97"/>
      <c r="AA435" s="97"/>
      <c r="AB435" s="97"/>
      <c r="AD435" s="239"/>
      <c r="AE435" s="239"/>
      <c r="AF435" s="239"/>
      <c r="AG435" s="239"/>
      <c r="AH435" s="239"/>
      <c r="AK435" s="240"/>
      <c r="AL435" s="240"/>
      <c r="AM435" s="240"/>
      <c r="AN435" s="240"/>
      <c r="AO435" s="239"/>
    </row>
    <row r="436" customFormat="false" ht="15" hidden="false" customHeight="false" outlineLevel="0" collapsed="false">
      <c r="F436" s="97"/>
      <c r="H436" s="97"/>
      <c r="I436" s="97"/>
      <c r="J436" s="97"/>
      <c r="L436" s="97"/>
      <c r="N436" s="97"/>
      <c r="O436" s="97"/>
      <c r="P436" s="97"/>
      <c r="R436" s="97"/>
      <c r="T436" s="97"/>
      <c r="U436" s="97"/>
      <c r="V436" s="97"/>
      <c r="X436" s="97"/>
      <c r="Z436" s="97"/>
      <c r="AA436" s="97"/>
      <c r="AB436" s="97"/>
      <c r="AD436" s="239"/>
      <c r="AE436" s="239"/>
      <c r="AF436" s="239"/>
      <c r="AG436" s="239"/>
      <c r="AH436" s="239"/>
      <c r="AK436" s="240"/>
      <c r="AL436" s="240"/>
      <c r="AM436" s="240"/>
      <c r="AN436" s="240"/>
      <c r="AO436" s="239"/>
    </row>
    <row r="437" customFormat="false" ht="15" hidden="false" customHeight="false" outlineLevel="0" collapsed="false">
      <c r="F437" s="97"/>
      <c r="H437" s="97"/>
      <c r="I437" s="97"/>
      <c r="J437" s="97"/>
      <c r="L437" s="97"/>
      <c r="N437" s="97"/>
      <c r="O437" s="97"/>
      <c r="P437" s="97"/>
      <c r="R437" s="97"/>
      <c r="T437" s="97"/>
      <c r="U437" s="97"/>
      <c r="V437" s="97"/>
      <c r="X437" s="97"/>
      <c r="Z437" s="97"/>
      <c r="AA437" s="97"/>
      <c r="AB437" s="97"/>
      <c r="AD437" s="239"/>
      <c r="AE437" s="239"/>
      <c r="AF437" s="239"/>
      <c r="AG437" s="239"/>
      <c r="AH437" s="239"/>
      <c r="AK437" s="240"/>
      <c r="AL437" s="240"/>
      <c r="AM437" s="240"/>
      <c r="AN437" s="240"/>
      <c r="AO437" s="239"/>
    </row>
    <row r="438" customFormat="false" ht="15" hidden="false" customHeight="false" outlineLevel="0" collapsed="false">
      <c r="F438" s="97"/>
      <c r="H438" s="97"/>
      <c r="I438" s="97"/>
      <c r="J438" s="97"/>
      <c r="L438" s="97"/>
      <c r="N438" s="97"/>
      <c r="O438" s="97"/>
      <c r="P438" s="97"/>
      <c r="R438" s="97"/>
      <c r="T438" s="97"/>
      <c r="U438" s="97"/>
      <c r="V438" s="97"/>
      <c r="X438" s="97"/>
      <c r="Z438" s="97"/>
      <c r="AA438" s="97"/>
      <c r="AB438" s="97"/>
      <c r="AD438" s="239"/>
      <c r="AE438" s="239"/>
      <c r="AF438" s="239"/>
      <c r="AG438" s="239"/>
      <c r="AH438" s="239"/>
      <c r="AK438" s="240"/>
      <c r="AL438" s="240"/>
      <c r="AM438" s="240"/>
      <c r="AN438" s="240"/>
      <c r="AO438" s="239"/>
    </row>
    <row r="439" customFormat="false" ht="15" hidden="false" customHeight="false" outlineLevel="0" collapsed="false">
      <c r="F439" s="97"/>
      <c r="H439" s="97"/>
      <c r="I439" s="97"/>
      <c r="J439" s="97"/>
      <c r="L439" s="97"/>
      <c r="N439" s="97"/>
      <c r="O439" s="97"/>
      <c r="P439" s="97"/>
      <c r="R439" s="97"/>
      <c r="T439" s="97"/>
      <c r="U439" s="97"/>
      <c r="V439" s="97"/>
      <c r="X439" s="97"/>
      <c r="Z439" s="97"/>
      <c r="AA439" s="97"/>
      <c r="AB439" s="97"/>
      <c r="AD439" s="239"/>
      <c r="AE439" s="239"/>
      <c r="AF439" s="239"/>
      <c r="AG439" s="239"/>
      <c r="AH439" s="239"/>
      <c r="AK439" s="240"/>
      <c r="AL439" s="240"/>
      <c r="AM439" s="240"/>
      <c r="AN439" s="240"/>
      <c r="AO439" s="239"/>
    </row>
    <row r="440" customFormat="false" ht="15" hidden="false" customHeight="false" outlineLevel="0" collapsed="false">
      <c r="F440" s="97"/>
      <c r="H440" s="97"/>
      <c r="I440" s="97"/>
      <c r="J440" s="97"/>
      <c r="L440" s="97"/>
      <c r="N440" s="97"/>
      <c r="O440" s="97"/>
      <c r="P440" s="97"/>
      <c r="R440" s="97"/>
      <c r="T440" s="97"/>
      <c r="U440" s="97"/>
      <c r="V440" s="97"/>
      <c r="X440" s="97"/>
      <c r="Z440" s="97"/>
      <c r="AA440" s="97"/>
      <c r="AB440" s="97"/>
      <c r="AD440" s="239"/>
      <c r="AE440" s="239"/>
      <c r="AF440" s="239"/>
      <c r="AG440" s="239"/>
      <c r="AH440" s="239"/>
      <c r="AK440" s="240"/>
      <c r="AL440" s="240"/>
      <c r="AM440" s="240"/>
      <c r="AN440" s="240"/>
      <c r="AO440" s="239"/>
    </row>
    <row r="441" customFormat="false" ht="15" hidden="false" customHeight="false" outlineLevel="0" collapsed="false">
      <c r="F441" s="97"/>
      <c r="H441" s="97"/>
      <c r="I441" s="97"/>
      <c r="J441" s="97"/>
      <c r="L441" s="97"/>
      <c r="N441" s="97"/>
      <c r="O441" s="97"/>
      <c r="P441" s="97"/>
      <c r="R441" s="97"/>
      <c r="T441" s="97"/>
      <c r="U441" s="97"/>
      <c r="V441" s="97"/>
      <c r="X441" s="97"/>
      <c r="Z441" s="97"/>
      <c r="AA441" s="97"/>
      <c r="AB441" s="97"/>
      <c r="AD441" s="239"/>
      <c r="AE441" s="239"/>
      <c r="AF441" s="239"/>
      <c r="AG441" s="239"/>
      <c r="AH441" s="239"/>
      <c r="AK441" s="240"/>
      <c r="AL441" s="240"/>
      <c r="AM441" s="240"/>
      <c r="AN441" s="240"/>
      <c r="AO441" s="239"/>
    </row>
    <row r="442" customFormat="false" ht="15" hidden="false" customHeight="false" outlineLevel="0" collapsed="false">
      <c r="F442" s="240"/>
      <c r="H442" s="240"/>
      <c r="I442" s="240"/>
      <c r="J442" s="240"/>
      <c r="L442" s="240"/>
      <c r="N442" s="240"/>
      <c r="O442" s="240"/>
      <c r="P442" s="240"/>
      <c r="R442" s="240"/>
      <c r="T442" s="240"/>
      <c r="U442" s="240"/>
      <c r="V442" s="240"/>
      <c r="X442" s="240"/>
      <c r="Z442" s="240"/>
      <c r="AA442" s="240"/>
      <c r="AB442" s="240"/>
      <c r="AD442" s="239"/>
      <c r="AE442" s="239"/>
      <c r="AF442" s="239"/>
      <c r="AG442" s="239"/>
      <c r="AH442" s="239"/>
      <c r="AK442" s="240"/>
      <c r="AL442" s="240"/>
      <c r="AM442" s="240"/>
      <c r="AN442" s="240"/>
      <c r="AO442" s="239"/>
    </row>
    <row r="443" customFormat="false" ht="15" hidden="false" customHeight="false" outlineLevel="0" collapsed="false">
      <c r="F443" s="97"/>
      <c r="H443" s="97"/>
      <c r="I443" s="97"/>
      <c r="J443" s="97"/>
      <c r="L443" s="97"/>
      <c r="N443" s="97"/>
      <c r="O443" s="97"/>
      <c r="P443" s="97"/>
      <c r="R443" s="97"/>
      <c r="T443" s="97"/>
      <c r="U443" s="97"/>
      <c r="V443" s="97"/>
      <c r="X443" s="97"/>
      <c r="Z443" s="97"/>
      <c r="AA443" s="97"/>
      <c r="AB443" s="97"/>
      <c r="AD443" s="239"/>
      <c r="AE443" s="239"/>
      <c r="AF443" s="239"/>
      <c r="AG443" s="239"/>
      <c r="AH443" s="239"/>
      <c r="AK443" s="240"/>
      <c r="AL443" s="240"/>
      <c r="AM443" s="240"/>
      <c r="AN443" s="240"/>
      <c r="AO443" s="239"/>
    </row>
    <row r="444" customFormat="false" ht="15" hidden="false" customHeight="false" outlineLevel="0" collapsed="false">
      <c r="F444" s="97"/>
      <c r="H444" s="97"/>
      <c r="I444" s="97"/>
      <c r="J444" s="97"/>
      <c r="L444" s="97"/>
      <c r="N444" s="97"/>
      <c r="O444" s="97"/>
      <c r="P444" s="97"/>
      <c r="R444" s="97"/>
      <c r="T444" s="97"/>
      <c r="U444" s="97"/>
      <c r="V444" s="97"/>
      <c r="X444" s="97"/>
      <c r="Z444" s="97"/>
      <c r="AA444" s="97"/>
      <c r="AB444" s="97"/>
      <c r="AD444" s="239"/>
      <c r="AE444" s="239"/>
      <c r="AF444" s="239"/>
      <c r="AG444" s="239"/>
      <c r="AH444" s="239"/>
      <c r="AK444" s="240"/>
      <c r="AL444" s="240"/>
      <c r="AM444" s="240"/>
      <c r="AN444" s="240"/>
      <c r="AO444" s="239"/>
    </row>
    <row r="445" customFormat="false" ht="15" hidden="false" customHeight="false" outlineLevel="0" collapsed="false">
      <c r="F445" s="97"/>
      <c r="H445" s="97"/>
      <c r="I445" s="97"/>
      <c r="J445" s="97"/>
      <c r="L445" s="97"/>
      <c r="N445" s="97"/>
      <c r="O445" s="97"/>
      <c r="P445" s="97"/>
      <c r="R445" s="97"/>
      <c r="T445" s="97"/>
      <c r="U445" s="97"/>
      <c r="V445" s="97"/>
      <c r="X445" s="97"/>
      <c r="Z445" s="97"/>
      <c r="AA445" s="97"/>
      <c r="AB445" s="97"/>
      <c r="AD445" s="239"/>
      <c r="AE445" s="239"/>
      <c r="AF445" s="239"/>
      <c r="AG445" s="239"/>
      <c r="AH445" s="239"/>
      <c r="AK445" s="240"/>
      <c r="AL445" s="240"/>
      <c r="AM445" s="240"/>
      <c r="AN445" s="240"/>
      <c r="AO445" s="239"/>
    </row>
    <row r="446" customFormat="false" ht="15" hidden="false" customHeight="false" outlineLevel="0" collapsed="false">
      <c r="F446" s="97"/>
      <c r="H446" s="97"/>
      <c r="I446" s="97"/>
      <c r="J446" s="97"/>
      <c r="L446" s="97"/>
      <c r="N446" s="97"/>
      <c r="O446" s="97"/>
      <c r="P446" s="97"/>
      <c r="R446" s="97"/>
      <c r="T446" s="97"/>
      <c r="U446" s="97"/>
      <c r="V446" s="97"/>
      <c r="X446" s="97"/>
      <c r="Z446" s="97"/>
      <c r="AA446" s="97"/>
      <c r="AB446" s="97"/>
      <c r="AD446" s="239"/>
      <c r="AE446" s="239"/>
      <c r="AF446" s="239"/>
      <c r="AG446" s="239"/>
      <c r="AH446" s="239"/>
      <c r="AK446" s="240"/>
      <c r="AL446" s="240"/>
      <c r="AM446" s="240"/>
      <c r="AN446" s="240"/>
      <c r="AO446" s="239"/>
    </row>
    <row r="447" customFormat="false" ht="15" hidden="false" customHeight="false" outlineLevel="0" collapsed="false">
      <c r="F447" s="97"/>
      <c r="H447" s="97"/>
      <c r="I447" s="97"/>
      <c r="J447" s="97"/>
      <c r="L447" s="97"/>
      <c r="N447" s="97"/>
      <c r="O447" s="97"/>
      <c r="P447" s="97"/>
      <c r="R447" s="97"/>
      <c r="T447" s="97"/>
      <c r="U447" s="97"/>
      <c r="V447" s="97"/>
      <c r="X447" s="97"/>
      <c r="Z447" s="97"/>
      <c r="AA447" s="97"/>
      <c r="AB447" s="97"/>
      <c r="AD447" s="239"/>
      <c r="AE447" s="239"/>
      <c r="AF447" s="239"/>
      <c r="AG447" s="239"/>
      <c r="AH447" s="239"/>
      <c r="AK447" s="240"/>
      <c r="AL447" s="240"/>
      <c r="AM447" s="240"/>
      <c r="AN447" s="240"/>
      <c r="AO447" s="239"/>
    </row>
    <row r="448" customFormat="false" ht="15" hidden="false" customHeight="false" outlineLevel="0" collapsed="false">
      <c r="F448" s="97"/>
      <c r="H448" s="97"/>
      <c r="I448" s="97"/>
      <c r="J448" s="97"/>
      <c r="L448" s="97"/>
      <c r="N448" s="97"/>
      <c r="O448" s="97"/>
      <c r="P448" s="97"/>
      <c r="R448" s="97"/>
      <c r="T448" s="97"/>
      <c r="U448" s="97"/>
      <c r="V448" s="97"/>
      <c r="X448" s="97"/>
      <c r="Z448" s="97"/>
      <c r="AA448" s="97"/>
      <c r="AB448" s="97"/>
      <c r="AD448" s="239"/>
      <c r="AE448" s="239"/>
      <c r="AF448" s="239"/>
      <c r="AG448" s="239"/>
      <c r="AH448" s="239"/>
      <c r="AK448" s="240"/>
      <c r="AL448" s="240"/>
      <c r="AM448" s="240"/>
      <c r="AN448" s="240"/>
      <c r="AO448" s="239"/>
    </row>
    <row r="449" customFormat="false" ht="15" hidden="false" customHeight="false" outlineLevel="0" collapsed="false">
      <c r="F449" s="97"/>
      <c r="H449" s="97"/>
      <c r="I449" s="97"/>
      <c r="J449" s="97"/>
      <c r="L449" s="97"/>
      <c r="N449" s="97"/>
      <c r="O449" s="97"/>
      <c r="P449" s="97"/>
      <c r="R449" s="97"/>
      <c r="T449" s="97"/>
      <c r="U449" s="97"/>
      <c r="V449" s="97"/>
      <c r="X449" s="97"/>
      <c r="Z449" s="97"/>
      <c r="AA449" s="97"/>
      <c r="AB449" s="97"/>
      <c r="AD449" s="239"/>
      <c r="AE449" s="239"/>
      <c r="AF449" s="239"/>
      <c r="AG449" s="239"/>
      <c r="AH449" s="239"/>
      <c r="AK449" s="240"/>
      <c r="AL449" s="240"/>
      <c r="AM449" s="240"/>
      <c r="AN449" s="240"/>
      <c r="AO449" s="239"/>
    </row>
    <row r="450" customFormat="false" ht="15" hidden="false" customHeight="false" outlineLevel="0" collapsed="false">
      <c r="F450" s="97"/>
      <c r="H450" s="97"/>
      <c r="I450" s="97"/>
      <c r="J450" s="97"/>
      <c r="L450" s="97"/>
      <c r="N450" s="97"/>
      <c r="O450" s="97"/>
      <c r="P450" s="97"/>
      <c r="R450" s="97"/>
      <c r="T450" s="97"/>
      <c r="U450" s="97"/>
      <c r="V450" s="97"/>
      <c r="X450" s="97"/>
      <c r="Z450" s="97"/>
      <c r="AA450" s="97"/>
      <c r="AB450" s="97"/>
      <c r="AD450" s="239"/>
      <c r="AE450" s="239"/>
      <c r="AF450" s="239"/>
      <c r="AG450" s="239"/>
      <c r="AH450" s="239"/>
      <c r="AK450" s="240"/>
      <c r="AL450" s="240"/>
      <c r="AM450" s="240"/>
      <c r="AN450" s="240"/>
      <c r="AO450" s="239"/>
    </row>
    <row r="451" customFormat="false" ht="15" hidden="false" customHeight="false" outlineLevel="0" collapsed="false">
      <c r="F451" s="97"/>
      <c r="H451" s="97"/>
      <c r="I451" s="97"/>
      <c r="J451" s="97"/>
      <c r="L451" s="97"/>
      <c r="N451" s="97"/>
      <c r="O451" s="97"/>
      <c r="P451" s="97"/>
      <c r="R451" s="97"/>
      <c r="T451" s="97"/>
      <c r="U451" s="97"/>
      <c r="V451" s="97"/>
      <c r="X451" s="97"/>
      <c r="Z451" s="97"/>
      <c r="AA451" s="97"/>
      <c r="AB451" s="97"/>
      <c r="AD451" s="239"/>
      <c r="AE451" s="239"/>
      <c r="AF451" s="239"/>
      <c r="AG451" s="239"/>
      <c r="AH451" s="239"/>
      <c r="AK451" s="240"/>
      <c r="AL451" s="240"/>
      <c r="AM451" s="240"/>
      <c r="AN451" s="240"/>
      <c r="AO451" s="239"/>
    </row>
    <row r="452" customFormat="false" ht="15" hidden="false" customHeight="false" outlineLevel="0" collapsed="false">
      <c r="F452" s="97"/>
      <c r="H452" s="97"/>
      <c r="I452" s="97"/>
      <c r="J452" s="97"/>
      <c r="L452" s="97"/>
      <c r="N452" s="97"/>
      <c r="O452" s="97"/>
      <c r="P452" s="97"/>
      <c r="R452" s="97"/>
      <c r="T452" s="97"/>
      <c r="U452" s="97"/>
      <c r="V452" s="97"/>
      <c r="X452" s="97"/>
      <c r="Z452" s="97"/>
      <c r="AA452" s="97"/>
      <c r="AB452" s="97"/>
      <c r="AD452" s="239"/>
      <c r="AE452" s="239"/>
      <c r="AF452" s="239"/>
      <c r="AG452" s="239"/>
      <c r="AH452" s="239"/>
      <c r="AK452" s="240"/>
      <c r="AL452" s="240"/>
      <c r="AM452" s="240"/>
      <c r="AN452" s="240"/>
      <c r="AO452" s="239"/>
    </row>
    <row r="453" customFormat="false" ht="15" hidden="false" customHeight="false" outlineLevel="0" collapsed="false">
      <c r="F453" s="240"/>
      <c r="H453" s="240"/>
      <c r="I453" s="240"/>
      <c r="J453" s="240"/>
      <c r="L453" s="240"/>
      <c r="N453" s="240"/>
      <c r="O453" s="240"/>
      <c r="P453" s="240"/>
      <c r="R453" s="240"/>
      <c r="T453" s="240"/>
      <c r="U453" s="240"/>
      <c r="V453" s="240"/>
      <c r="X453" s="240"/>
      <c r="Z453" s="240"/>
      <c r="AA453" s="240"/>
      <c r="AB453" s="240"/>
      <c r="AD453" s="239"/>
      <c r="AE453" s="239"/>
      <c r="AF453" s="239"/>
      <c r="AG453" s="239"/>
      <c r="AH453" s="239"/>
      <c r="AK453" s="240"/>
      <c r="AL453" s="240"/>
      <c r="AM453" s="240"/>
      <c r="AN453" s="240"/>
      <c r="AO453" s="239"/>
    </row>
    <row r="454" customFormat="false" ht="15" hidden="false" customHeight="false" outlineLevel="0" collapsed="false">
      <c r="F454" s="97"/>
      <c r="H454" s="97"/>
      <c r="I454" s="97"/>
      <c r="J454" s="97"/>
      <c r="L454" s="97"/>
      <c r="N454" s="97"/>
      <c r="O454" s="97"/>
      <c r="P454" s="97"/>
      <c r="R454" s="97"/>
      <c r="T454" s="97"/>
      <c r="U454" s="97"/>
      <c r="V454" s="97"/>
      <c r="X454" s="97"/>
      <c r="Z454" s="97"/>
      <c r="AA454" s="97"/>
      <c r="AB454" s="97"/>
      <c r="AD454" s="239"/>
      <c r="AE454" s="239"/>
      <c r="AF454" s="239"/>
      <c r="AG454" s="239"/>
      <c r="AH454" s="239"/>
      <c r="AK454" s="240"/>
      <c r="AL454" s="240"/>
      <c r="AM454" s="240"/>
      <c r="AN454" s="240"/>
      <c r="AO454" s="239"/>
    </row>
    <row r="455" customFormat="false" ht="15" hidden="false" customHeight="false" outlineLevel="0" collapsed="false">
      <c r="F455" s="97"/>
      <c r="H455" s="97"/>
      <c r="I455" s="97"/>
      <c r="J455" s="97"/>
      <c r="L455" s="97"/>
      <c r="N455" s="97"/>
      <c r="O455" s="97"/>
      <c r="P455" s="97"/>
      <c r="R455" s="97"/>
      <c r="T455" s="97"/>
      <c r="U455" s="97"/>
      <c r="V455" s="97"/>
      <c r="X455" s="97"/>
      <c r="Z455" s="97"/>
      <c r="AA455" s="97"/>
      <c r="AB455" s="97"/>
      <c r="AD455" s="239"/>
      <c r="AE455" s="239"/>
      <c r="AF455" s="239"/>
      <c r="AG455" s="239"/>
      <c r="AH455" s="239"/>
      <c r="AK455" s="240"/>
      <c r="AL455" s="240"/>
      <c r="AM455" s="240"/>
      <c r="AN455" s="240"/>
      <c r="AO455" s="239"/>
    </row>
    <row r="456" customFormat="false" ht="15" hidden="false" customHeight="false" outlineLevel="0" collapsed="false">
      <c r="F456" s="97"/>
      <c r="H456" s="97"/>
      <c r="I456" s="97"/>
      <c r="J456" s="97"/>
      <c r="L456" s="97"/>
      <c r="N456" s="97"/>
      <c r="O456" s="97"/>
      <c r="P456" s="97"/>
      <c r="R456" s="97"/>
      <c r="T456" s="97"/>
      <c r="U456" s="97"/>
      <c r="V456" s="97"/>
      <c r="X456" s="97"/>
      <c r="Z456" s="97"/>
      <c r="AA456" s="97"/>
      <c r="AB456" s="97"/>
      <c r="AD456" s="239"/>
      <c r="AE456" s="239"/>
      <c r="AF456" s="239"/>
      <c r="AG456" s="239"/>
      <c r="AH456" s="239"/>
      <c r="AK456" s="240"/>
      <c r="AL456" s="240"/>
      <c r="AM456" s="240"/>
      <c r="AN456" s="240"/>
      <c r="AO456" s="239"/>
    </row>
    <row r="457" customFormat="false" ht="15" hidden="false" customHeight="false" outlineLevel="0" collapsed="false">
      <c r="F457" s="97"/>
      <c r="H457" s="97"/>
      <c r="I457" s="97"/>
      <c r="J457" s="97"/>
      <c r="L457" s="97"/>
      <c r="N457" s="97"/>
      <c r="O457" s="97"/>
      <c r="P457" s="97"/>
      <c r="R457" s="97"/>
      <c r="T457" s="97"/>
      <c r="U457" s="97"/>
      <c r="V457" s="97"/>
      <c r="X457" s="97"/>
      <c r="Z457" s="97"/>
      <c r="AA457" s="97"/>
      <c r="AB457" s="97"/>
      <c r="AD457" s="239"/>
      <c r="AE457" s="239"/>
      <c r="AF457" s="239"/>
      <c r="AG457" s="239"/>
      <c r="AH457" s="239"/>
      <c r="AK457" s="240"/>
      <c r="AL457" s="240"/>
      <c r="AM457" s="240"/>
      <c r="AN457" s="240"/>
      <c r="AO457" s="239"/>
    </row>
    <row r="458" customFormat="false" ht="15" hidden="false" customHeight="false" outlineLevel="0" collapsed="false">
      <c r="F458" s="97"/>
      <c r="H458" s="97"/>
      <c r="I458" s="97"/>
      <c r="J458" s="97"/>
      <c r="L458" s="97"/>
      <c r="N458" s="97"/>
      <c r="O458" s="97"/>
      <c r="P458" s="97"/>
      <c r="R458" s="97"/>
      <c r="T458" s="97"/>
      <c r="U458" s="97"/>
      <c r="V458" s="97"/>
      <c r="X458" s="97"/>
      <c r="Z458" s="97"/>
      <c r="AA458" s="97"/>
      <c r="AB458" s="97"/>
      <c r="AD458" s="239"/>
      <c r="AE458" s="239"/>
      <c r="AF458" s="239"/>
      <c r="AG458" s="239"/>
      <c r="AH458" s="239"/>
      <c r="AK458" s="240"/>
      <c r="AL458" s="240"/>
      <c r="AM458" s="240"/>
      <c r="AN458" s="240"/>
      <c r="AO458" s="239"/>
    </row>
    <row r="459" customFormat="false" ht="15" hidden="false" customHeight="false" outlineLevel="0" collapsed="false">
      <c r="F459" s="97"/>
      <c r="H459" s="97"/>
      <c r="I459" s="97"/>
      <c r="J459" s="97"/>
      <c r="L459" s="97"/>
      <c r="N459" s="97"/>
      <c r="O459" s="97"/>
      <c r="P459" s="97"/>
      <c r="R459" s="97"/>
      <c r="T459" s="97"/>
      <c r="U459" s="97"/>
      <c r="V459" s="97"/>
      <c r="X459" s="97"/>
      <c r="Z459" s="97"/>
      <c r="AA459" s="97"/>
      <c r="AB459" s="97"/>
      <c r="AD459" s="239"/>
      <c r="AE459" s="239"/>
      <c r="AF459" s="239"/>
      <c r="AG459" s="239"/>
      <c r="AH459" s="239"/>
      <c r="AK459" s="240"/>
      <c r="AL459" s="240"/>
      <c r="AM459" s="240"/>
      <c r="AN459" s="240"/>
      <c r="AO459" s="239"/>
    </row>
    <row r="460" customFormat="false" ht="15" hidden="false" customHeight="false" outlineLevel="0" collapsed="false">
      <c r="F460" s="97"/>
      <c r="H460" s="97"/>
      <c r="I460" s="97"/>
      <c r="J460" s="97"/>
      <c r="L460" s="97"/>
      <c r="N460" s="97"/>
      <c r="O460" s="97"/>
      <c r="P460" s="97"/>
      <c r="R460" s="97"/>
      <c r="T460" s="97"/>
      <c r="U460" s="97"/>
      <c r="V460" s="97"/>
      <c r="X460" s="97"/>
      <c r="Z460" s="97"/>
      <c r="AA460" s="97"/>
      <c r="AB460" s="97"/>
      <c r="AD460" s="239"/>
      <c r="AE460" s="239"/>
      <c r="AF460" s="239"/>
      <c r="AG460" s="239"/>
      <c r="AH460" s="239"/>
      <c r="AK460" s="240"/>
      <c r="AL460" s="240"/>
      <c r="AM460" s="240"/>
      <c r="AN460" s="240"/>
      <c r="AO460" s="239"/>
    </row>
    <row r="461" customFormat="false" ht="15" hidden="false" customHeight="false" outlineLevel="0" collapsed="false">
      <c r="F461" s="97"/>
      <c r="H461" s="97"/>
      <c r="I461" s="97"/>
      <c r="J461" s="97"/>
      <c r="L461" s="97"/>
      <c r="N461" s="97"/>
      <c r="O461" s="97"/>
      <c r="P461" s="97"/>
      <c r="R461" s="97"/>
      <c r="T461" s="97"/>
      <c r="U461" s="97"/>
      <c r="V461" s="97"/>
      <c r="X461" s="97"/>
      <c r="Z461" s="97"/>
      <c r="AA461" s="97"/>
      <c r="AB461" s="97"/>
      <c r="AD461" s="239"/>
      <c r="AE461" s="239"/>
      <c r="AF461" s="239"/>
      <c r="AG461" s="239"/>
      <c r="AH461" s="239"/>
      <c r="AK461" s="240"/>
      <c r="AL461" s="240"/>
      <c r="AM461" s="240"/>
      <c r="AN461" s="240"/>
      <c r="AO461" s="239"/>
    </row>
    <row r="462" customFormat="false" ht="15" hidden="false" customHeight="false" outlineLevel="0" collapsed="false">
      <c r="F462" s="97"/>
      <c r="H462" s="97"/>
      <c r="I462" s="97"/>
      <c r="J462" s="97"/>
      <c r="L462" s="97"/>
      <c r="N462" s="97"/>
      <c r="O462" s="97"/>
      <c r="P462" s="97"/>
      <c r="R462" s="97"/>
      <c r="T462" s="97"/>
      <c r="U462" s="97"/>
      <c r="V462" s="97"/>
      <c r="X462" s="97"/>
      <c r="Z462" s="97"/>
      <c r="AA462" s="97"/>
      <c r="AB462" s="97"/>
      <c r="AD462" s="239"/>
      <c r="AE462" s="239"/>
      <c r="AF462" s="239"/>
      <c r="AG462" s="239"/>
      <c r="AH462" s="239"/>
      <c r="AK462" s="240"/>
      <c r="AL462" s="240"/>
      <c r="AM462" s="240"/>
      <c r="AN462" s="240"/>
      <c r="AO462" s="239"/>
    </row>
    <row r="463" customFormat="false" ht="15" hidden="false" customHeight="false" outlineLevel="0" collapsed="false">
      <c r="F463" s="97"/>
      <c r="H463" s="97"/>
      <c r="I463" s="97"/>
      <c r="J463" s="97"/>
      <c r="L463" s="97"/>
      <c r="N463" s="97"/>
      <c r="O463" s="97"/>
      <c r="P463" s="97"/>
      <c r="R463" s="97"/>
      <c r="T463" s="97"/>
      <c r="U463" s="97"/>
      <c r="V463" s="97"/>
      <c r="X463" s="97"/>
      <c r="Z463" s="97"/>
      <c r="AA463" s="97"/>
      <c r="AB463" s="97"/>
      <c r="AD463" s="239"/>
      <c r="AE463" s="239"/>
      <c r="AF463" s="239"/>
      <c r="AG463" s="239"/>
      <c r="AH463" s="239"/>
      <c r="AK463" s="240"/>
      <c r="AL463" s="240"/>
      <c r="AM463" s="240"/>
      <c r="AN463" s="240"/>
      <c r="AO463" s="239"/>
    </row>
    <row r="464" customFormat="false" ht="15" hidden="false" customHeight="false" outlineLevel="0" collapsed="false">
      <c r="F464" s="240"/>
      <c r="H464" s="240"/>
      <c r="I464" s="240"/>
      <c r="J464" s="240"/>
      <c r="L464" s="240"/>
      <c r="N464" s="240"/>
      <c r="O464" s="240"/>
      <c r="P464" s="240"/>
      <c r="R464" s="240"/>
      <c r="T464" s="240"/>
      <c r="U464" s="240"/>
      <c r="V464" s="240"/>
      <c r="X464" s="240"/>
      <c r="Z464" s="240"/>
      <c r="AA464" s="240"/>
      <c r="AB464" s="240"/>
      <c r="AD464" s="239"/>
      <c r="AE464" s="239"/>
      <c r="AF464" s="239"/>
      <c r="AG464" s="239"/>
      <c r="AH464" s="239"/>
      <c r="AK464" s="240"/>
      <c r="AL464" s="240"/>
      <c r="AM464" s="240"/>
      <c r="AN464" s="240"/>
      <c r="AO464" s="239"/>
    </row>
    <row r="465" customFormat="false" ht="15" hidden="false" customHeight="false" outlineLevel="0" collapsed="false">
      <c r="F465" s="97"/>
      <c r="H465" s="97"/>
      <c r="I465" s="97"/>
      <c r="J465" s="97"/>
      <c r="L465" s="97"/>
      <c r="N465" s="97"/>
      <c r="O465" s="97"/>
      <c r="P465" s="97"/>
      <c r="R465" s="97"/>
      <c r="T465" s="97"/>
      <c r="U465" s="97"/>
      <c r="V465" s="97"/>
      <c r="X465" s="97"/>
      <c r="Z465" s="97"/>
      <c r="AA465" s="97"/>
      <c r="AB465" s="97"/>
      <c r="AD465" s="239"/>
      <c r="AE465" s="239"/>
      <c r="AF465" s="239"/>
      <c r="AG465" s="239"/>
      <c r="AH465" s="239"/>
      <c r="AK465" s="240"/>
      <c r="AL465" s="240"/>
      <c r="AM465" s="240"/>
      <c r="AN465" s="240"/>
      <c r="AO465" s="239"/>
    </row>
    <row r="466" customFormat="false" ht="15" hidden="false" customHeight="false" outlineLevel="0" collapsed="false">
      <c r="F466" s="97"/>
      <c r="H466" s="97"/>
      <c r="I466" s="97"/>
      <c r="J466" s="97"/>
      <c r="L466" s="97"/>
      <c r="N466" s="97"/>
      <c r="O466" s="97"/>
      <c r="P466" s="97"/>
      <c r="R466" s="97"/>
      <c r="T466" s="97"/>
      <c r="U466" s="97"/>
      <c r="V466" s="97"/>
      <c r="X466" s="97"/>
      <c r="Z466" s="97"/>
      <c r="AA466" s="97"/>
      <c r="AB466" s="97"/>
      <c r="AD466" s="239"/>
      <c r="AE466" s="239"/>
      <c r="AF466" s="239"/>
      <c r="AG466" s="239"/>
      <c r="AH466" s="239"/>
      <c r="AK466" s="240"/>
      <c r="AL466" s="240"/>
      <c r="AM466" s="240"/>
      <c r="AN466" s="240"/>
      <c r="AO466" s="239"/>
    </row>
    <row r="467" customFormat="false" ht="15" hidden="false" customHeight="false" outlineLevel="0" collapsed="false">
      <c r="F467" s="97"/>
      <c r="H467" s="97"/>
      <c r="I467" s="97"/>
      <c r="J467" s="97"/>
      <c r="L467" s="97"/>
      <c r="N467" s="97"/>
      <c r="O467" s="97"/>
      <c r="P467" s="97"/>
      <c r="R467" s="97"/>
      <c r="T467" s="97"/>
      <c r="U467" s="97"/>
      <c r="V467" s="97"/>
      <c r="X467" s="97"/>
      <c r="Z467" s="97"/>
      <c r="AA467" s="97"/>
      <c r="AB467" s="97"/>
      <c r="AD467" s="239"/>
      <c r="AE467" s="239"/>
      <c r="AF467" s="239"/>
      <c r="AG467" s="239"/>
      <c r="AH467" s="239"/>
      <c r="AK467" s="240"/>
      <c r="AL467" s="240"/>
      <c r="AM467" s="240"/>
      <c r="AN467" s="240"/>
      <c r="AO467" s="239"/>
    </row>
    <row r="468" customFormat="false" ht="15" hidden="false" customHeight="false" outlineLevel="0" collapsed="false">
      <c r="F468" s="97"/>
      <c r="H468" s="97"/>
      <c r="I468" s="97"/>
      <c r="J468" s="97"/>
      <c r="L468" s="97"/>
      <c r="N468" s="97"/>
      <c r="O468" s="97"/>
      <c r="P468" s="97"/>
      <c r="R468" s="97"/>
      <c r="T468" s="97"/>
      <c r="U468" s="97"/>
      <c r="V468" s="97"/>
      <c r="X468" s="97"/>
      <c r="Z468" s="97"/>
      <c r="AA468" s="97"/>
      <c r="AB468" s="97"/>
      <c r="AD468" s="239"/>
      <c r="AE468" s="239"/>
      <c r="AF468" s="239"/>
      <c r="AG468" s="239"/>
      <c r="AH468" s="239"/>
      <c r="AK468" s="240"/>
      <c r="AL468" s="240"/>
      <c r="AM468" s="240"/>
      <c r="AN468" s="240"/>
      <c r="AO468" s="239"/>
    </row>
    <row r="469" customFormat="false" ht="15" hidden="false" customHeight="false" outlineLevel="0" collapsed="false">
      <c r="F469" s="97"/>
      <c r="H469" s="97"/>
      <c r="I469" s="97"/>
      <c r="J469" s="97"/>
      <c r="L469" s="97"/>
      <c r="N469" s="97"/>
      <c r="O469" s="97"/>
      <c r="P469" s="97"/>
      <c r="R469" s="97"/>
      <c r="T469" s="97"/>
      <c r="U469" s="97"/>
      <c r="V469" s="97"/>
      <c r="X469" s="97"/>
      <c r="Z469" s="97"/>
      <c r="AA469" s="97"/>
      <c r="AB469" s="97"/>
      <c r="AD469" s="239"/>
      <c r="AE469" s="239"/>
      <c r="AF469" s="239"/>
      <c r="AG469" s="239"/>
      <c r="AH469" s="239"/>
      <c r="AK469" s="240"/>
      <c r="AL469" s="240"/>
      <c r="AM469" s="240"/>
      <c r="AN469" s="240"/>
      <c r="AO469" s="239"/>
    </row>
    <row r="470" customFormat="false" ht="15" hidden="false" customHeight="false" outlineLevel="0" collapsed="false">
      <c r="F470" s="97"/>
      <c r="H470" s="97"/>
      <c r="I470" s="97"/>
      <c r="J470" s="97"/>
      <c r="L470" s="97"/>
      <c r="N470" s="97"/>
      <c r="O470" s="97"/>
      <c r="P470" s="97"/>
      <c r="R470" s="97"/>
      <c r="T470" s="97"/>
      <c r="U470" s="97"/>
      <c r="V470" s="97"/>
      <c r="X470" s="97"/>
      <c r="Z470" s="97"/>
      <c r="AA470" s="97"/>
      <c r="AB470" s="97"/>
      <c r="AD470" s="239"/>
      <c r="AE470" s="239"/>
      <c r="AF470" s="239"/>
      <c r="AG470" s="239"/>
      <c r="AH470" s="239"/>
      <c r="AK470" s="240"/>
      <c r="AL470" s="240"/>
      <c r="AM470" s="240"/>
      <c r="AN470" s="240"/>
      <c r="AO470" s="239"/>
    </row>
    <row r="471" customFormat="false" ht="15" hidden="false" customHeight="false" outlineLevel="0" collapsed="false">
      <c r="F471" s="97"/>
      <c r="H471" s="97"/>
      <c r="I471" s="97"/>
      <c r="J471" s="97"/>
      <c r="L471" s="97"/>
      <c r="N471" s="97"/>
      <c r="O471" s="97"/>
      <c r="P471" s="97"/>
      <c r="R471" s="97"/>
      <c r="T471" s="97"/>
      <c r="U471" s="97"/>
      <c r="V471" s="97"/>
      <c r="X471" s="97"/>
      <c r="Z471" s="97"/>
      <c r="AA471" s="97"/>
      <c r="AB471" s="97"/>
      <c r="AD471" s="239"/>
      <c r="AE471" s="239"/>
      <c r="AF471" s="239"/>
      <c r="AG471" s="239"/>
      <c r="AH471" s="239"/>
      <c r="AK471" s="240"/>
      <c r="AL471" s="240"/>
      <c r="AM471" s="240"/>
      <c r="AN471" s="240"/>
      <c r="AO471" s="239"/>
    </row>
    <row r="472" customFormat="false" ht="15" hidden="false" customHeight="false" outlineLevel="0" collapsed="false">
      <c r="F472" s="97"/>
      <c r="H472" s="97"/>
      <c r="I472" s="97"/>
      <c r="J472" s="97"/>
      <c r="L472" s="97"/>
      <c r="N472" s="97"/>
      <c r="O472" s="97"/>
      <c r="P472" s="97"/>
      <c r="R472" s="97"/>
      <c r="T472" s="97"/>
      <c r="U472" s="97"/>
      <c r="V472" s="97"/>
      <c r="X472" s="97"/>
      <c r="Z472" s="97"/>
      <c r="AA472" s="97"/>
      <c r="AB472" s="97"/>
      <c r="AD472" s="239"/>
      <c r="AE472" s="239"/>
      <c r="AF472" s="239"/>
      <c r="AG472" s="239"/>
      <c r="AH472" s="239"/>
      <c r="AK472" s="240"/>
      <c r="AL472" s="240"/>
      <c r="AM472" s="240"/>
      <c r="AN472" s="240"/>
      <c r="AO472" s="239"/>
    </row>
    <row r="473" customFormat="false" ht="15" hidden="false" customHeight="false" outlineLevel="0" collapsed="false">
      <c r="F473" s="97"/>
      <c r="H473" s="97"/>
      <c r="I473" s="97"/>
      <c r="J473" s="97"/>
      <c r="L473" s="97"/>
      <c r="N473" s="97"/>
      <c r="O473" s="97"/>
      <c r="P473" s="97"/>
      <c r="R473" s="97"/>
      <c r="T473" s="97"/>
      <c r="U473" s="97"/>
      <c r="V473" s="97"/>
      <c r="X473" s="97"/>
      <c r="Z473" s="97"/>
      <c r="AA473" s="97"/>
      <c r="AB473" s="97"/>
      <c r="AD473" s="239"/>
      <c r="AE473" s="239"/>
      <c r="AF473" s="239"/>
      <c r="AG473" s="239"/>
      <c r="AH473" s="239"/>
      <c r="AK473" s="240"/>
      <c r="AL473" s="240"/>
      <c r="AM473" s="240"/>
      <c r="AN473" s="240"/>
      <c r="AO473" s="239"/>
    </row>
    <row r="474" customFormat="false" ht="15" hidden="false" customHeight="false" outlineLevel="0" collapsed="false">
      <c r="F474" s="97"/>
      <c r="H474" s="97"/>
      <c r="I474" s="97"/>
      <c r="J474" s="97"/>
      <c r="L474" s="97"/>
      <c r="N474" s="97"/>
      <c r="O474" s="97"/>
      <c r="P474" s="97"/>
      <c r="R474" s="97"/>
      <c r="T474" s="97"/>
      <c r="U474" s="97"/>
      <c r="V474" s="97"/>
      <c r="X474" s="97"/>
      <c r="Z474" s="97"/>
      <c r="AA474" s="97"/>
      <c r="AB474" s="97"/>
      <c r="AD474" s="239"/>
      <c r="AE474" s="239"/>
      <c r="AF474" s="239"/>
      <c r="AG474" s="239"/>
      <c r="AH474" s="239"/>
      <c r="AK474" s="240"/>
      <c r="AL474" s="240"/>
      <c r="AM474" s="240"/>
      <c r="AN474" s="240"/>
      <c r="AO474" s="239"/>
    </row>
    <row r="475" customFormat="false" ht="15" hidden="false" customHeight="false" outlineLevel="0" collapsed="false">
      <c r="F475" s="240"/>
      <c r="H475" s="240"/>
      <c r="I475" s="240"/>
      <c r="J475" s="240"/>
      <c r="L475" s="240"/>
      <c r="N475" s="240"/>
      <c r="O475" s="240"/>
      <c r="P475" s="240"/>
      <c r="R475" s="240"/>
      <c r="T475" s="240"/>
      <c r="U475" s="240"/>
      <c r="V475" s="240"/>
      <c r="X475" s="240"/>
      <c r="Z475" s="240"/>
      <c r="AA475" s="240"/>
      <c r="AB475" s="240"/>
      <c r="AD475" s="239"/>
      <c r="AE475" s="239"/>
      <c r="AF475" s="239"/>
      <c r="AG475" s="239"/>
      <c r="AH475" s="239"/>
      <c r="AK475" s="240"/>
      <c r="AL475" s="240"/>
      <c r="AM475" s="240"/>
      <c r="AN475" s="240"/>
      <c r="AO475" s="239"/>
    </row>
    <row r="476" customFormat="false" ht="15" hidden="false" customHeight="false" outlineLevel="0" collapsed="false">
      <c r="F476" s="97"/>
      <c r="H476" s="97"/>
      <c r="I476" s="97"/>
      <c r="J476" s="97"/>
      <c r="L476" s="97"/>
      <c r="N476" s="97"/>
      <c r="O476" s="97"/>
      <c r="P476" s="97"/>
      <c r="R476" s="97"/>
      <c r="T476" s="97"/>
      <c r="U476" s="97"/>
      <c r="V476" s="97"/>
      <c r="X476" s="97"/>
      <c r="Z476" s="97"/>
      <c r="AA476" s="97"/>
      <c r="AB476" s="97"/>
      <c r="AD476" s="239"/>
      <c r="AE476" s="239"/>
      <c r="AF476" s="239"/>
      <c r="AG476" s="239"/>
      <c r="AH476" s="239"/>
      <c r="AK476" s="240"/>
      <c r="AL476" s="240"/>
      <c r="AM476" s="240"/>
      <c r="AN476" s="240"/>
      <c r="AO476" s="239"/>
    </row>
    <row r="477" customFormat="false" ht="15" hidden="false" customHeight="false" outlineLevel="0" collapsed="false">
      <c r="F477" s="97"/>
      <c r="H477" s="97"/>
      <c r="I477" s="97"/>
      <c r="J477" s="97"/>
      <c r="L477" s="97"/>
      <c r="N477" s="97"/>
      <c r="O477" s="97"/>
      <c r="P477" s="97"/>
      <c r="R477" s="97"/>
      <c r="T477" s="97"/>
      <c r="U477" s="97"/>
      <c r="V477" s="97"/>
      <c r="X477" s="97"/>
      <c r="Z477" s="97"/>
      <c r="AA477" s="97"/>
      <c r="AB477" s="97"/>
      <c r="AD477" s="239"/>
      <c r="AE477" s="239"/>
      <c r="AF477" s="239"/>
      <c r="AG477" s="239"/>
      <c r="AH477" s="239"/>
      <c r="AK477" s="240"/>
      <c r="AL477" s="240"/>
      <c r="AM477" s="240"/>
      <c r="AN477" s="240"/>
      <c r="AO477" s="239"/>
    </row>
    <row r="478" customFormat="false" ht="15" hidden="false" customHeight="false" outlineLevel="0" collapsed="false">
      <c r="F478" s="97"/>
      <c r="H478" s="97"/>
      <c r="I478" s="97"/>
      <c r="J478" s="97"/>
      <c r="L478" s="97"/>
      <c r="N478" s="97"/>
      <c r="O478" s="97"/>
      <c r="P478" s="97"/>
      <c r="R478" s="97"/>
      <c r="T478" s="97"/>
      <c r="U478" s="97"/>
      <c r="V478" s="97"/>
      <c r="X478" s="97"/>
      <c r="Z478" s="97"/>
      <c r="AA478" s="97"/>
      <c r="AB478" s="97"/>
      <c r="AD478" s="239"/>
      <c r="AE478" s="239"/>
      <c r="AF478" s="239"/>
      <c r="AG478" s="239"/>
      <c r="AH478" s="239"/>
      <c r="AK478" s="240"/>
      <c r="AL478" s="240"/>
      <c r="AM478" s="240"/>
      <c r="AN478" s="240"/>
      <c r="AO478" s="239"/>
    </row>
    <row r="479" customFormat="false" ht="15" hidden="false" customHeight="false" outlineLevel="0" collapsed="false">
      <c r="F479" s="97"/>
      <c r="H479" s="97"/>
      <c r="I479" s="97"/>
      <c r="J479" s="97"/>
      <c r="L479" s="97"/>
      <c r="N479" s="97"/>
      <c r="O479" s="97"/>
      <c r="P479" s="97"/>
      <c r="R479" s="97"/>
      <c r="T479" s="97"/>
      <c r="U479" s="97"/>
      <c r="V479" s="97"/>
      <c r="X479" s="97"/>
      <c r="Z479" s="97"/>
      <c r="AA479" s="97"/>
      <c r="AB479" s="97"/>
      <c r="AD479" s="239"/>
      <c r="AE479" s="239"/>
      <c r="AF479" s="239"/>
      <c r="AG479" s="239"/>
      <c r="AH479" s="239"/>
      <c r="AK479" s="240"/>
      <c r="AL479" s="240"/>
      <c r="AM479" s="240"/>
      <c r="AN479" s="240"/>
      <c r="AO479" s="239"/>
    </row>
    <row r="480" customFormat="false" ht="15" hidden="false" customHeight="false" outlineLevel="0" collapsed="false">
      <c r="F480" s="97"/>
      <c r="H480" s="97"/>
      <c r="I480" s="97"/>
      <c r="J480" s="97"/>
      <c r="L480" s="97"/>
      <c r="N480" s="97"/>
      <c r="O480" s="97"/>
      <c r="P480" s="97"/>
      <c r="R480" s="97"/>
      <c r="T480" s="97"/>
      <c r="U480" s="97"/>
      <c r="V480" s="97"/>
      <c r="X480" s="97"/>
      <c r="Z480" s="97"/>
      <c r="AA480" s="97"/>
      <c r="AB480" s="97"/>
      <c r="AD480" s="239"/>
      <c r="AE480" s="239"/>
      <c r="AF480" s="239"/>
      <c r="AG480" s="239"/>
      <c r="AH480" s="239"/>
      <c r="AK480" s="240"/>
      <c r="AL480" s="240"/>
      <c r="AM480" s="240"/>
      <c r="AN480" s="240"/>
      <c r="AO480" s="239"/>
    </row>
    <row r="481" customFormat="false" ht="15" hidden="false" customHeight="false" outlineLevel="0" collapsed="false">
      <c r="F481" s="97"/>
      <c r="H481" s="97"/>
      <c r="I481" s="97"/>
      <c r="J481" s="97"/>
      <c r="L481" s="97"/>
      <c r="N481" s="97"/>
      <c r="O481" s="97"/>
      <c r="P481" s="97"/>
      <c r="R481" s="97"/>
      <c r="T481" s="97"/>
      <c r="U481" s="97"/>
      <c r="V481" s="97"/>
      <c r="X481" s="97"/>
      <c r="Z481" s="97"/>
      <c r="AA481" s="97"/>
      <c r="AB481" s="97"/>
      <c r="AD481" s="239"/>
      <c r="AE481" s="239"/>
      <c r="AF481" s="239"/>
      <c r="AG481" s="239"/>
      <c r="AH481" s="239"/>
      <c r="AK481" s="240"/>
      <c r="AL481" s="240"/>
      <c r="AM481" s="240"/>
      <c r="AN481" s="240"/>
      <c r="AO481" s="239"/>
    </row>
    <row r="482" customFormat="false" ht="15" hidden="false" customHeight="false" outlineLevel="0" collapsed="false">
      <c r="F482" s="97"/>
      <c r="H482" s="97"/>
      <c r="I482" s="97"/>
      <c r="J482" s="97"/>
      <c r="L482" s="97"/>
      <c r="N482" s="97"/>
      <c r="O482" s="97"/>
      <c r="P482" s="97"/>
      <c r="R482" s="97"/>
      <c r="T482" s="97"/>
      <c r="U482" s="97"/>
      <c r="V482" s="97"/>
      <c r="X482" s="97"/>
      <c r="Z482" s="97"/>
      <c r="AA482" s="97"/>
      <c r="AB482" s="97"/>
      <c r="AD482" s="239"/>
      <c r="AE482" s="239"/>
      <c r="AF482" s="239"/>
      <c r="AG482" s="239"/>
      <c r="AH482" s="239"/>
      <c r="AK482" s="240"/>
      <c r="AL482" s="240"/>
      <c r="AM482" s="240"/>
      <c r="AN482" s="240"/>
      <c r="AO482" s="239"/>
    </row>
    <row r="483" customFormat="false" ht="15" hidden="false" customHeight="false" outlineLevel="0" collapsed="false">
      <c r="F483" s="97"/>
      <c r="H483" s="97"/>
      <c r="I483" s="97"/>
      <c r="J483" s="97"/>
      <c r="L483" s="97"/>
      <c r="N483" s="97"/>
      <c r="O483" s="97"/>
      <c r="P483" s="97"/>
      <c r="R483" s="97"/>
      <c r="T483" s="97"/>
      <c r="U483" s="97"/>
      <c r="V483" s="97"/>
      <c r="X483" s="97"/>
      <c r="Z483" s="97"/>
      <c r="AA483" s="97"/>
      <c r="AB483" s="97"/>
      <c r="AD483" s="239"/>
      <c r="AE483" s="239"/>
      <c r="AF483" s="239"/>
      <c r="AG483" s="239"/>
      <c r="AH483" s="239"/>
      <c r="AK483" s="240"/>
      <c r="AL483" s="240"/>
      <c r="AM483" s="240"/>
      <c r="AN483" s="240"/>
      <c r="AO483" s="239"/>
    </row>
    <row r="484" customFormat="false" ht="15" hidden="false" customHeight="false" outlineLevel="0" collapsed="false">
      <c r="F484" s="97"/>
      <c r="H484" s="97"/>
      <c r="I484" s="97"/>
      <c r="J484" s="97"/>
      <c r="L484" s="97"/>
      <c r="N484" s="97"/>
      <c r="O484" s="97"/>
      <c r="P484" s="97"/>
      <c r="R484" s="97"/>
      <c r="T484" s="97"/>
      <c r="U484" s="97"/>
      <c r="V484" s="97"/>
      <c r="X484" s="97"/>
      <c r="Z484" s="97"/>
      <c r="AA484" s="97"/>
      <c r="AB484" s="97"/>
      <c r="AD484" s="239"/>
      <c r="AE484" s="239"/>
      <c r="AF484" s="239"/>
      <c r="AG484" s="239"/>
      <c r="AH484" s="239"/>
      <c r="AK484" s="240"/>
      <c r="AL484" s="240"/>
      <c r="AM484" s="240"/>
      <c r="AN484" s="240"/>
      <c r="AO484" s="239"/>
    </row>
    <row r="485" customFormat="false" ht="15" hidden="false" customHeight="false" outlineLevel="0" collapsed="false">
      <c r="F485" s="97"/>
      <c r="H485" s="97"/>
      <c r="I485" s="97"/>
      <c r="J485" s="97"/>
      <c r="L485" s="97"/>
      <c r="N485" s="97"/>
      <c r="O485" s="97"/>
      <c r="P485" s="97"/>
      <c r="R485" s="97"/>
      <c r="T485" s="97"/>
      <c r="U485" s="97"/>
      <c r="V485" s="97"/>
      <c r="X485" s="97"/>
      <c r="Z485" s="97"/>
      <c r="AA485" s="97"/>
      <c r="AB485" s="97"/>
      <c r="AD485" s="239"/>
      <c r="AE485" s="239"/>
      <c r="AF485" s="239"/>
      <c r="AG485" s="239"/>
      <c r="AH485" s="239"/>
      <c r="AK485" s="240"/>
      <c r="AL485" s="240"/>
      <c r="AM485" s="240"/>
      <c r="AN485" s="240"/>
      <c r="AO485" s="239"/>
    </row>
    <row r="486" customFormat="false" ht="15" hidden="false" customHeight="false" outlineLevel="0" collapsed="false">
      <c r="F486" s="240"/>
      <c r="H486" s="240"/>
      <c r="I486" s="240"/>
      <c r="J486" s="240"/>
      <c r="L486" s="240"/>
      <c r="N486" s="240"/>
      <c r="O486" s="240"/>
      <c r="P486" s="240"/>
      <c r="R486" s="240"/>
      <c r="T486" s="240"/>
      <c r="U486" s="240"/>
      <c r="V486" s="240"/>
      <c r="X486" s="240"/>
      <c r="Z486" s="240"/>
      <c r="AA486" s="240"/>
      <c r="AB486" s="240"/>
      <c r="AD486" s="239"/>
      <c r="AE486" s="239"/>
      <c r="AF486" s="239"/>
      <c r="AG486" s="239"/>
      <c r="AH486" s="239"/>
      <c r="AK486" s="240"/>
      <c r="AL486" s="240"/>
      <c r="AM486" s="240"/>
      <c r="AN486" s="240"/>
      <c r="AO486" s="239"/>
    </row>
    <row r="487" customFormat="false" ht="15" hidden="false" customHeight="false" outlineLevel="0" collapsed="false">
      <c r="F487" s="97"/>
      <c r="H487" s="97"/>
      <c r="I487" s="97"/>
      <c r="J487" s="97"/>
      <c r="L487" s="97"/>
      <c r="N487" s="97"/>
      <c r="O487" s="97"/>
      <c r="P487" s="97"/>
      <c r="R487" s="97"/>
      <c r="T487" s="97"/>
      <c r="U487" s="97"/>
      <c r="V487" s="97"/>
      <c r="X487" s="97"/>
      <c r="Z487" s="97"/>
      <c r="AA487" s="97"/>
      <c r="AB487" s="97"/>
      <c r="AD487" s="239"/>
      <c r="AE487" s="239"/>
      <c r="AF487" s="239"/>
      <c r="AG487" s="239"/>
      <c r="AH487" s="239"/>
      <c r="AK487" s="240"/>
      <c r="AL487" s="240"/>
      <c r="AM487" s="240"/>
      <c r="AN487" s="240"/>
      <c r="AO487" s="239"/>
    </row>
    <row r="488" customFormat="false" ht="15" hidden="false" customHeight="false" outlineLevel="0" collapsed="false">
      <c r="F488" s="97"/>
      <c r="H488" s="97"/>
      <c r="I488" s="97"/>
      <c r="J488" s="97"/>
      <c r="L488" s="97"/>
      <c r="N488" s="97"/>
      <c r="O488" s="97"/>
      <c r="P488" s="97"/>
      <c r="R488" s="97"/>
      <c r="T488" s="97"/>
      <c r="U488" s="97"/>
      <c r="V488" s="97"/>
      <c r="X488" s="97"/>
      <c r="Z488" s="97"/>
      <c r="AA488" s="97"/>
      <c r="AB488" s="97"/>
      <c r="AD488" s="239"/>
      <c r="AE488" s="239"/>
      <c r="AF488" s="239"/>
      <c r="AG488" s="239"/>
      <c r="AH488" s="239"/>
      <c r="AK488" s="240"/>
      <c r="AL488" s="240"/>
      <c r="AM488" s="240"/>
      <c r="AN488" s="240"/>
      <c r="AO488" s="239"/>
    </row>
    <row r="489" customFormat="false" ht="15" hidden="false" customHeight="false" outlineLevel="0" collapsed="false">
      <c r="F489" s="97"/>
      <c r="H489" s="97"/>
      <c r="I489" s="97"/>
      <c r="J489" s="97"/>
      <c r="L489" s="97"/>
      <c r="N489" s="97"/>
      <c r="O489" s="97"/>
      <c r="P489" s="97"/>
      <c r="R489" s="97"/>
      <c r="T489" s="97"/>
      <c r="U489" s="97"/>
      <c r="V489" s="97"/>
      <c r="X489" s="97"/>
      <c r="Z489" s="97"/>
      <c r="AA489" s="97"/>
      <c r="AB489" s="97"/>
      <c r="AD489" s="239"/>
      <c r="AE489" s="239"/>
      <c r="AF489" s="239"/>
      <c r="AG489" s="239"/>
      <c r="AH489" s="239"/>
      <c r="AK489" s="240"/>
      <c r="AL489" s="240"/>
      <c r="AM489" s="240"/>
      <c r="AN489" s="240"/>
      <c r="AO489" s="239"/>
    </row>
    <row r="490" customFormat="false" ht="15" hidden="false" customHeight="false" outlineLevel="0" collapsed="false">
      <c r="F490" s="97"/>
      <c r="H490" s="97"/>
      <c r="I490" s="97"/>
      <c r="J490" s="97"/>
      <c r="L490" s="97"/>
      <c r="N490" s="97"/>
      <c r="O490" s="97"/>
      <c r="P490" s="97"/>
      <c r="R490" s="97"/>
      <c r="T490" s="97"/>
      <c r="U490" s="97"/>
      <c r="V490" s="97"/>
      <c r="X490" s="97"/>
      <c r="Z490" s="97"/>
      <c r="AA490" s="97"/>
      <c r="AB490" s="97"/>
      <c r="AD490" s="239"/>
      <c r="AE490" s="239"/>
      <c r="AF490" s="239"/>
      <c r="AG490" s="239"/>
      <c r="AH490" s="239"/>
      <c r="AK490" s="240"/>
      <c r="AL490" s="240"/>
      <c r="AM490" s="240"/>
      <c r="AN490" s="240"/>
      <c r="AO490" s="239"/>
    </row>
    <row r="491" customFormat="false" ht="15" hidden="false" customHeight="false" outlineLevel="0" collapsed="false">
      <c r="F491" s="97"/>
      <c r="H491" s="97"/>
      <c r="I491" s="97"/>
      <c r="J491" s="97"/>
      <c r="L491" s="97"/>
      <c r="N491" s="97"/>
      <c r="O491" s="97"/>
      <c r="P491" s="97"/>
      <c r="R491" s="97"/>
      <c r="T491" s="97"/>
      <c r="U491" s="97"/>
      <c r="V491" s="97"/>
      <c r="X491" s="97"/>
      <c r="Z491" s="97"/>
      <c r="AA491" s="97"/>
      <c r="AB491" s="97"/>
      <c r="AD491" s="239"/>
      <c r="AE491" s="239"/>
      <c r="AF491" s="239"/>
      <c r="AG491" s="239"/>
      <c r="AH491" s="239"/>
      <c r="AK491" s="240"/>
      <c r="AL491" s="240"/>
      <c r="AM491" s="240"/>
      <c r="AN491" s="240"/>
      <c r="AO491" s="239"/>
    </row>
    <row r="492" customFormat="false" ht="15" hidden="false" customHeight="false" outlineLevel="0" collapsed="false">
      <c r="F492" s="97"/>
      <c r="H492" s="97"/>
      <c r="I492" s="97"/>
      <c r="J492" s="97"/>
      <c r="L492" s="97"/>
      <c r="N492" s="97"/>
      <c r="O492" s="97"/>
      <c r="P492" s="97"/>
      <c r="R492" s="97"/>
      <c r="T492" s="97"/>
      <c r="U492" s="97"/>
      <c r="V492" s="97"/>
      <c r="X492" s="97"/>
      <c r="Z492" s="97"/>
      <c r="AA492" s="97"/>
      <c r="AB492" s="97"/>
      <c r="AD492" s="239"/>
      <c r="AE492" s="239"/>
      <c r="AF492" s="239"/>
      <c r="AG492" s="239"/>
      <c r="AH492" s="239"/>
      <c r="AK492" s="240"/>
      <c r="AL492" s="240"/>
      <c r="AM492" s="240"/>
      <c r="AN492" s="240"/>
      <c r="AO492" s="239"/>
    </row>
    <row r="493" customFormat="false" ht="15" hidden="false" customHeight="false" outlineLevel="0" collapsed="false">
      <c r="F493" s="97"/>
      <c r="H493" s="97"/>
      <c r="I493" s="97"/>
      <c r="J493" s="97"/>
      <c r="L493" s="97"/>
      <c r="N493" s="97"/>
      <c r="O493" s="97"/>
      <c r="P493" s="97"/>
      <c r="R493" s="97"/>
      <c r="T493" s="97"/>
      <c r="U493" s="97"/>
      <c r="V493" s="97"/>
      <c r="X493" s="97"/>
      <c r="Z493" s="97"/>
      <c r="AA493" s="97"/>
      <c r="AB493" s="97"/>
      <c r="AD493" s="239"/>
      <c r="AE493" s="239"/>
      <c r="AF493" s="239"/>
      <c r="AG493" s="239"/>
      <c r="AH493" s="239"/>
      <c r="AK493" s="240"/>
      <c r="AL493" s="240"/>
      <c r="AM493" s="240"/>
      <c r="AN493" s="240"/>
      <c r="AO493" s="239"/>
    </row>
    <row r="494" customFormat="false" ht="15" hidden="false" customHeight="false" outlineLevel="0" collapsed="false">
      <c r="F494" s="97"/>
      <c r="H494" s="97"/>
      <c r="I494" s="97"/>
      <c r="J494" s="97"/>
      <c r="L494" s="97"/>
      <c r="N494" s="97"/>
      <c r="O494" s="97"/>
      <c r="P494" s="97"/>
      <c r="R494" s="97"/>
      <c r="T494" s="97"/>
      <c r="U494" s="97"/>
      <c r="V494" s="97"/>
      <c r="X494" s="97"/>
      <c r="Z494" s="97"/>
      <c r="AA494" s="97"/>
      <c r="AB494" s="97"/>
      <c r="AD494" s="239"/>
      <c r="AE494" s="239"/>
      <c r="AF494" s="239"/>
      <c r="AG494" s="239"/>
      <c r="AH494" s="239"/>
      <c r="AK494" s="240"/>
      <c r="AL494" s="240"/>
      <c r="AM494" s="240"/>
      <c r="AN494" s="240"/>
      <c r="AO494" s="239"/>
    </row>
    <row r="495" customFormat="false" ht="15" hidden="false" customHeight="false" outlineLevel="0" collapsed="false">
      <c r="F495" s="97"/>
      <c r="H495" s="97"/>
      <c r="I495" s="97"/>
      <c r="J495" s="97"/>
      <c r="L495" s="97"/>
      <c r="N495" s="97"/>
      <c r="O495" s="97"/>
      <c r="P495" s="97"/>
      <c r="R495" s="97"/>
      <c r="T495" s="97"/>
      <c r="U495" s="97"/>
      <c r="V495" s="97"/>
      <c r="X495" s="97"/>
      <c r="Z495" s="97"/>
      <c r="AA495" s="97"/>
      <c r="AB495" s="97"/>
      <c r="AD495" s="239"/>
      <c r="AE495" s="239"/>
      <c r="AF495" s="239"/>
      <c r="AG495" s="239"/>
      <c r="AH495" s="239"/>
      <c r="AK495" s="240"/>
      <c r="AL495" s="240"/>
      <c r="AM495" s="240"/>
      <c r="AN495" s="240"/>
      <c r="AO495" s="239"/>
    </row>
    <row r="496" customFormat="false" ht="15" hidden="false" customHeight="false" outlineLevel="0" collapsed="false">
      <c r="F496" s="97"/>
      <c r="H496" s="97"/>
      <c r="I496" s="97"/>
      <c r="J496" s="97"/>
      <c r="L496" s="97"/>
      <c r="N496" s="97"/>
      <c r="O496" s="97"/>
      <c r="P496" s="97"/>
      <c r="R496" s="97"/>
      <c r="T496" s="97"/>
      <c r="U496" s="97"/>
      <c r="V496" s="97"/>
      <c r="X496" s="97"/>
      <c r="Z496" s="97"/>
      <c r="AA496" s="97"/>
      <c r="AB496" s="97"/>
      <c r="AD496" s="239"/>
      <c r="AE496" s="239"/>
      <c r="AF496" s="239"/>
      <c r="AG496" s="239"/>
      <c r="AH496" s="239"/>
      <c r="AK496" s="240"/>
      <c r="AL496" s="240"/>
      <c r="AM496" s="240"/>
      <c r="AN496" s="240"/>
      <c r="AO496" s="239"/>
    </row>
    <row r="497" customFormat="false" ht="15" hidden="false" customHeight="false" outlineLevel="0" collapsed="false">
      <c r="F497" s="240"/>
      <c r="H497" s="240"/>
      <c r="I497" s="240"/>
      <c r="J497" s="240"/>
      <c r="L497" s="240"/>
      <c r="N497" s="240"/>
      <c r="O497" s="240"/>
      <c r="P497" s="240"/>
      <c r="R497" s="240"/>
      <c r="T497" s="240"/>
      <c r="U497" s="240"/>
      <c r="V497" s="240"/>
      <c r="X497" s="240"/>
      <c r="Z497" s="240"/>
      <c r="AA497" s="240"/>
      <c r="AB497" s="240"/>
      <c r="AD497" s="239"/>
      <c r="AE497" s="239"/>
      <c r="AF497" s="239"/>
      <c r="AG497" s="239"/>
      <c r="AH497" s="239"/>
      <c r="AK497" s="240"/>
      <c r="AL497" s="240"/>
      <c r="AM497" s="240"/>
      <c r="AN497" s="240"/>
      <c r="AO497" s="239"/>
    </row>
    <row r="498" customFormat="false" ht="15" hidden="false" customHeight="false" outlineLevel="0" collapsed="false">
      <c r="F498" s="97"/>
      <c r="H498" s="97"/>
      <c r="I498" s="97"/>
      <c r="J498" s="97"/>
      <c r="L498" s="97"/>
      <c r="N498" s="97"/>
      <c r="O498" s="97"/>
      <c r="P498" s="97"/>
      <c r="R498" s="97"/>
      <c r="T498" s="97"/>
      <c r="U498" s="97"/>
      <c r="V498" s="97"/>
      <c r="X498" s="97"/>
      <c r="Z498" s="97"/>
      <c r="AA498" s="97"/>
      <c r="AB498" s="97"/>
      <c r="AD498" s="239"/>
      <c r="AE498" s="239"/>
      <c r="AF498" s="239"/>
      <c r="AG498" s="239"/>
      <c r="AH498" s="239"/>
      <c r="AK498" s="240"/>
      <c r="AL498" s="240"/>
      <c r="AM498" s="240"/>
      <c r="AN498" s="240"/>
      <c r="AO498" s="239"/>
    </row>
    <row r="499" customFormat="false" ht="15" hidden="false" customHeight="false" outlineLevel="0" collapsed="false">
      <c r="F499" s="97"/>
      <c r="H499" s="97"/>
      <c r="I499" s="97"/>
      <c r="J499" s="97"/>
      <c r="L499" s="97"/>
      <c r="N499" s="97"/>
      <c r="O499" s="97"/>
      <c r="P499" s="97"/>
      <c r="R499" s="97"/>
      <c r="T499" s="97"/>
      <c r="U499" s="97"/>
      <c r="V499" s="97"/>
      <c r="X499" s="97"/>
      <c r="Z499" s="97"/>
      <c r="AA499" s="97"/>
      <c r="AB499" s="97"/>
      <c r="AD499" s="239"/>
      <c r="AE499" s="239"/>
      <c r="AF499" s="239"/>
      <c r="AG499" s="239"/>
      <c r="AH499" s="239"/>
      <c r="AK499" s="240"/>
      <c r="AL499" s="240"/>
      <c r="AM499" s="240"/>
      <c r="AN499" s="240"/>
      <c r="AO499" s="239"/>
    </row>
    <row r="500" customFormat="false" ht="15" hidden="false" customHeight="false" outlineLevel="0" collapsed="false">
      <c r="F500" s="97"/>
      <c r="H500" s="97"/>
      <c r="I500" s="97"/>
      <c r="J500" s="97"/>
      <c r="L500" s="97"/>
      <c r="N500" s="97"/>
      <c r="O500" s="97"/>
      <c r="P500" s="97"/>
      <c r="R500" s="97"/>
      <c r="T500" s="97"/>
      <c r="U500" s="97"/>
      <c r="V500" s="97"/>
      <c r="X500" s="97"/>
      <c r="Z500" s="97"/>
      <c r="AA500" s="97"/>
      <c r="AB500" s="97"/>
      <c r="AD500" s="239"/>
      <c r="AE500" s="239"/>
      <c r="AF500" s="239"/>
      <c r="AG500" s="239"/>
      <c r="AH500" s="239"/>
      <c r="AK500" s="240"/>
      <c r="AL500" s="240"/>
      <c r="AM500" s="240"/>
      <c r="AN500" s="240"/>
      <c r="AO500" s="239"/>
    </row>
    <row r="501" customFormat="false" ht="15" hidden="false" customHeight="false" outlineLevel="0" collapsed="false">
      <c r="F501" s="97"/>
      <c r="H501" s="97"/>
      <c r="I501" s="97"/>
      <c r="J501" s="97"/>
      <c r="L501" s="97"/>
      <c r="N501" s="97"/>
      <c r="O501" s="97"/>
      <c r="P501" s="97"/>
      <c r="R501" s="97"/>
      <c r="T501" s="97"/>
      <c r="U501" s="97"/>
      <c r="V501" s="97"/>
      <c r="X501" s="97"/>
      <c r="Z501" s="97"/>
      <c r="AA501" s="97"/>
      <c r="AB501" s="97"/>
      <c r="AD501" s="239"/>
      <c r="AE501" s="239"/>
      <c r="AF501" s="239"/>
      <c r="AG501" s="239"/>
      <c r="AH501" s="239"/>
      <c r="AK501" s="240"/>
      <c r="AL501" s="240"/>
      <c r="AM501" s="240"/>
      <c r="AN501" s="240"/>
      <c r="AO501" s="239"/>
    </row>
    <row r="502" customFormat="false" ht="15" hidden="false" customHeight="false" outlineLevel="0" collapsed="false">
      <c r="F502" s="97"/>
      <c r="H502" s="97"/>
      <c r="I502" s="97"/>
      <c r="J502" s="97"/>
      <c r="L502" s="97"/>
      <c r="N502" s="97"/>
      <c r="O502" s="97"/>
      <c r="P502" s="97"/>
      <c r="R502" s="97"/>
      <c r="T502" s="97"/>
      <c r="U502" s="97"/>
      <c r="V502" s="97"/>
      <c r="X502" s="97"/>
      <c r="Z502" s="97"/>
      <c r="AA502" s="97"/>
      <c r="AB502" s="97"/>
      <c r="AD502" s="239"/>
      <c r="AE502" s="239"/>
      <c r="AF502" s="239"/>
      <c r="AG502" s="239"/>
      <c r="AH502" s="239"/>
      <c r="AK502" s="240"/>
      <c r="AL502" s="240"/>
      <c r="AM502" s="240"/>
      <c r="AN502" s="240"/>
      <c r="AO502" s="239"/>
    </row>
    <row r="503" customFormat="false" ht="15" hidden="false" customHeight="false" outlineLevel="0" collapsed="false">
      <c r="F503" s="97"/>
      <c r="H503" s="97"/>
      <c r="I503" s="97"/>
      <c r="J503" s="97"/>
      <c r="L503" s="97"/>
      <c r="N503" s="97"/>
      <c r="O503" s="97"/>
      <c r="P503" s="97"/>
      <c r="R503" s="97"/>
      <c r="T503" s="97"/>
      <c r="U503" s="97"/>
      <c r="V503" s="97"/>
      <c r="X503" s="97"/>
      <c r="Z503" s="97"/>
      <c r="AA503" s="97"/>
      <c r="AB503" s="97"/>
      <c r="AD503" s="239"/>
      <c r="AE503" s="239"/>
      <c r="AF503" s="239"/>
      <c r="AG503" s="239"/>
      <c r="AH503" s="239"/>
      <c r="AK503" s="240"/>
      <c r="AL503" s="240"/>
      <c r="AM503" s="240"/>
      <c r="AN503" s="240"/>
      <c r="AO503" s="239"/>
    </row>
    <row r="504" customFormat="false" ht="15" hidden="false" customHeight="false" outlineLevel="0" collapsed="false">
      <c r="F504" s="97"/>
      <c r="H504" s="97"/>
      <c r="I504" s="97"/>
      <c r="J504" s="97"/>
      <c r="L504" s="97"/>
      <c r="N504" s="97"/>
      <c r="O504" s="97"/>
      <c r="P504" s="97"/>
      <c r="R504" s="97"/>
      <c r="T504" s="97"/>
      <c r="U504" s="97"/>
      <c r="V504" s="97"/>
      <c r="X504" s="97"/>
      <c r="Z504" s="97"/>
      <c r="AA504" s="97"/>
      <c r="AB504" s="97"/>
      <c r="AD504" s="239"/>
      <c r="AE504" s="239"/>
      <c r="AF504" s="239"/>
      <c r="AG504" s="239"/>
      <c r="AH504" s="239"/>
      <c r="AK504" s="240"/>
      <c r="AL504" s="240"/>
      <c r="AM504" s="240"/>
      <c r="AN504" s="240"/>
      <c r="AO504" s="239"/>
    </row>
    <row r="505" customFormat="false" ht="15" hidden="false" customHeight="false" outlineLevel="0" collapsed="false">
      <c r="F505" s="97"/>
      <c r="H505" s="97"/>
      <c r="I505" s="97"/>
      <c r="J505" s="97"/>
      <c r="L505" s="97"/>
      <c r="N505" s="97"/>
      <c r="O505" s="97"/>
      <c r="P505" s="97"/>
      <c r="R505" s="97"/>
      <c r="T505" s="97"/>
      <c r="U505" s="97"/>
      <c r="V505" s="97"/>
      <c r="X505" s="97"/>
      <c r="Z505" s="97"/>
      <c r="AA505" s="97"/>
      <c r="AB505" s="97"/>
      <c r="AD505" s="239"/>
      <c r="AE505" s="239"/>
      <c r="AF505" s="239"/>
      <c r="AG505" s="239"/>
      <c r="AH505" s="239"/>
      <c r="AK505" s="240"/>
      <c r="AL505" s="240"/>
      <c r="AM505" s="240"/>
      <c r="AN505" s="240"/>
      <c r="AO505" s="239"/>
    </row>
    <row r="506" customFormat="false" ht="15" hidden="false" customHeight="false" outlineLevel="0" collapsed="false">
      <c r="F506" s="97"/>
      <c r="H506" s="97"/>
      <c r="I506" s="97"/>
      <c r="J506" s="97"/>
      <c r="L506" s="97"/>
      <c r="N506" s="97"/>
      <c r="O506" s="97"/>
      <c r="P506" s="97"/>
      <c r="R506" s="97"/>
      <c r="T506" s="97"/>
      <c r="U506" s="97"/>
      <c r="V506" s="97"/>
      <c r="X506" s="97"/>
      <c r="Z506" s="97"/>
      <c r="AA506" s="97"/>
      <c r="AB506" s="97"/>
      <c r="AD506" s="239"/>
      <c r="AE506" s="239"/>
      <c r="AF506" s="239"/>
      <c r="AG506" s="239"/>
      <c r="AH506" s="239"/>
      <c r="AK506" s="240"/>
      <c r="AL506" s="240"/>
      <c r="AM506" s="240"/>
      <c r="AN506" s="240"/>
      <c r="AO506" s="239"/>
    </row>
    <row r="507" customFormat="false" ht="15" hidden="false" customHeight="false" outlineLevel="0" collapsed="false">
      <c r="F507" s="97"/>
      <c r="H507" s="97"/>
      <c r="I507" s="97"/>
      <c r="J507" s="97"/>
      <c r="L507" s="97"/>
      <c r="N507" s="97"/>
      <c r="O507" s="97"/>
      <c r="P507" s="97"/>
      <c r="R507" s="97"/>
      <c r="T507" s="97"/>
      <c r="U507" s="97"/>
      <c r="V507" s="97"/>
      <c r="X507" s="97"/>
      <c r="Z507" s="97"/>
      <c r="AA507" s="97"/>
      <c r="AB507" s="97"/>
      <c r="AD507" s="239"/>
      <c r="AE507" s="239"/>
      <c r="AF507" s="239"/>
      <c r="AG507" s="239"/>
      <c r="AH507" s="239"/>
      <c r="AK507" s="240"/>
      <c r="AL507" s="240"/>
      <c r="AM507" s="240"/>
      <c r="AN507" s="240"/>
      <c r="AO507" s="239"/>
    </row>
    <row r="508" customFormat="false" ht="15" hidden="false" customHeight="false" outlineLevel="0" collapsed="false">
      <c r="F508" s="240"/>
      <c r="H508" s="240"/>
      <c r="I508" s="240"/>
      <c r="J508" s="240"/>
      <c r="L508" s="240"/>
      <c r="N508" s="240"/>
      <c r="O508" s="240"/>
      <c r="P508" s="240"/>
      <c r="R508" s="240"/>
      <c r="T508" s="240"/>
      <c r="U508" s="240"/>
      <c r="V508" s="240"/>
      <c r="X508" s="240"/>
      <c r="Z508" s="240"/>
      <c r="AA508" s="240"/>
      <c r="AB508" s="240"/>
      <c r="AD508" s="239"/>
      <c r="AE508" s="239"/>
      <c r="AF508" s="239"/>
      <c r="AG508" s="239"/>
      <c r="AH508" s="239"/>
      <c r="AK508" s="240"/>
      <c r="AL508" s="240"/>
      <c r="AM508" s="240"/>
      <c r="AN508" s="240"/>
      <c r="AO508" s="239"/>
    </row>
    <row r="509" customFormat="false" ht="15" hidden="false" customHeight="false" outlineLevel="0" collapsed="false">
      <c r="F509" s="97"/>
      <c r="H509" s="97"/>
      <c r="I509" s="97"/>
      <c r="J509" s="97"/>
      <c r="L509" s="97"/>
      <c r="N509" s="97"/>
      <c r="O509" s="97"/>
      <c r="P509" s="97"/>
      <c r="R509" s="97"/>
      <c r="T509" s="97"/>
      <c r="U509" s="97"/>
      <c r="V509" s="97"/>
      <c r="X509" s="97"/>
      <c r="Z509" s="97"/>
      <c r="AA509" s="97"/>
      <c r="AB509" s="97"/>
      <c r="AD509" s="239"/>
      <c r="AE509" s="239"/>
      <c r="AF509" s="239"/>
      <c r="AG509" s="239"/>
      <c r="AH509" s="239"/>
      <c r="AK509" s="240"/>
      <c r="AL509" s="240"/>
      <c r="AM509" s="240"/>
      <c r="AN509" s="240"/>
      <c r="AO509" s="239"/>
    </row>
    <row r="510" customFormat="false" ht="15" hidden="false" customHeight="false" outlineLevel="0" collapsed="false">
      <c r="F510" s="97"/>
      <c r="H510" s="97"/>
      <c r="I510" s="97"/>
      <c r="J510" s="97"/>
      <c r="L510" s="97"/>
      <c r="N510" s="97"/>
      <c r="O510" s="97"/>
      <c r="P510" s="97"/>
      <c r="R510" s="97"/>
      <c r="T510" s="97"/>
      <c r="U510" s="97"/>
      <c r="V510" s="97"/>
      <c r="X510" s="97"/>
      <c r="Z510" s="97"/>
      <c r="AA510" s="97"/>
      <c r="AB510" s="97"/>
      <c r="AD510" s="239"/>
      <c r="AE510" s="239"/>
      <c r="AF510" s="239"/>
      <c r="AG510" s="239"/>
      <c r="AH510" s="239"/>
      <c r="AK510" s="240"/>
      <c r="AL510" s="240"/>
      <c r="AM510" s="240"/>
      <c r="AN510" s="240"/>
      <c r="AO510" s="239"/>
    </row>
    <row r="511" customFormat="false" ht="15" hidden="false" customHeight="false" outlineLevel="0" collapsed="false">
      <c r="F511" s="97"/>
      <c r="H511" s="97"/>
      <c r="I511" s="97"/>
      <c r="J511" s="97"/>
      <c r="L511" s="97"/>
      <c r="N511" s="97"/>
      <c r="O511" s="97"/>
      <c r="P511" s="97"/>
      <c r="R511" s="97"/>
      <c r="T511" s="97"/>
      <c r="U511" s="97"/>
      <c r="V511" s="97"/>
      <c r="X511" s="97"/>
      <c r="Z511" s="97"/>
      <c r="AA511" s="97"/>
      <c r="AB511" s="97"/>
      <c r="AD511" s="239"/>
      <c r="AE511" s="239"/>
      <c r="AF511" s="239"/>
      <c r="AG511" s="239"/>
      <c r="AH511" s="239"/>
      <c r="AK511" s="240"/>
      <c r="AL511" s="240"/>
      <c r="AM511" s="240"/>
      <c r="AN511" s="240"/>
      <c r="AO511" s="239"/>
    </row>
    <row r="512" customFormat="false" ht="15" hidden="false" customHeight="false" outlineLevel="0" collapsed="false">
      <c r="F512" s="97"/>
      <c r="H512" s="97"/>
      <c r="I512" s="97"/>
      <c r="J512" s="97"/>
      <c r="L512" s="97"/>
      <c r="N512" s="97"/>
      <c r="O512" s="97"/>
      <c r="P512" s="97"/>
      <c r="R512" s="97"/>
      <c r="T512" s="97"/>
      <c r="U512" s="97"/>
      <c r="V512" s="97"/>
      <c r="X512" s="97"/>
      <c r="Z512" s="97"/>
      <c r="AA512" s="97"/>
      <c r="AB512" s="97"/>
      <c r="AD512" s="239"/>
      <c r="AE512" s="239"/>
      <c r="AF512" s="239"/>
      <c r="AG512" s="239"/>
      <c r="AH512" s="239"/>
      <c r="AK512" s="240"/>
      <c r="AL512" s="240"/>
      <c r="AM512" s="240"/>
      <c r="AN512" s="240"/>
      <c r="AO512" s="239"/>
    </row>
    <row r="513" customFormat="false" ht="15" hidden="false" customHeight="false" outlineLevel="0" collapsed="false">
      <c r="F513" s="97"/>
      <c r="H513" s="97"/>
      <c r="I513" s="97"/>
      <c r="J513" s="97"/>
      <c r="L513" s="97"/>
      <c r="N513" s="97"/>
      <c r="O513" s="97"/>
      <c r="P513" s="97"/>
      <c r="R513" s="97"/>
      <c r="T513" s="97"/>
      <c r="U513" s="97"/>
      <c r="V513" s="97"/>
      <c r="X513" s="97"/>
      <c r="Z513" s="97"/>
      <c r="AA513" s="97"/>
      <c r="AB513" s="97"/>
      <c r="AD513" s="239"/>
      <c r="AE513" s="239"/>
      <c r="AF513" s="239"/>
      <c r="AG513" s="239"/>
      <c r="AH513" s="239"/>
      <c r="AK513" s="240"/>
      <c r="AL513" s="240"/>
      <c r="AM513" s="240"/>
      <c r="AN513" s="240"/>
      <c r="AO513" s="239"/>
    </row>
    <row r="514" customFormat="false" ht="15" hidden="false" customHeight="false" outlineLevel="0" collapsed="false">
      <c r="F514" s="97"/>
      <c r="H514" s="97"/>
      <c r="I514" s="97"/>
      <c r="J514" s="97"/>
      <c r="L514" s="97"/>
      <c r="N514" s="97"/>
      <c r="O514" s="97"/>
      <c r="P514" s="97"/>
      <c r="R514" s="97"/>
      <c r="T514" s="97"/>
      <c r="U514" s="97"/>
      <c r="V514" s="97"/>
      <c r="X514" s="97"/>
      <c r="Z514" s="97"/>
      <c r="AA514" s="97"/>
      <c r="AB514" s="97"/>
      <c r="AD514" s="239"/>
      <c r="AE514" s="239"/>
      <c r="AF514" s="239"/>
      <c r="AG514" s="239"/>
      <c r="AH514" s="239"/>
      <c r="AK514" s="240"/>
      <c r="AL514" s="240"/>
      <c r="AM514" s="240"/>
      <c r="AN514" s="240"/>
      <c r="AO514" s="239"/>
    </row>
    <row r="515" customFormat="false" ht="15" hidden="false" customHeight="false" outlineLevel="0" collapsed="false">
      <c r="F515" s="97"/>
      <c r="H515" s="97"/>
      <c r="I515" s="97"/>
      <c r="J515" s="97"/>
      <c r="L515" s="97"/>
      <c r="N515" s="97"/>
      <c r="O515" s="97"/>
      <c r="P515" s="97"/>
      <c r="R515" s="97"/>
      <c r="T515" s="97"/>
      <c r="U515" s="97"/>
      <c r="V515" s="97"/>
      <c r="X515" s="97"/>
      <c r="Z515" s="97"/>
      <c r="AA515" s="97"/>
      <c r="AB515" s="97"/>
      <c r="AD515" s="239"/>
      <c r="AE515" s="239"/>
      <c r="AF515" s="239"/>
      <c r="AG515" s="239"/>
      <c r="AH515" s="239"/>
      <c r="AK515" s="240"/>
      <c r="AL515" s="240"/>
      <c r="AM515" s="240"/>
      <c r="AN515" s="240"/>
      <c r="AO515" s="239"/>
    </row>
    <row r="516" customFormat="false" ht="15" hidden="false" customHeight="false" outlineLevel="0" collapsed="false">
      <c r="F516" s="97"/>
      <c r="H516" s="97"/>
      <c r="I516" s="97"/>
      <c r="J516" s="97"/>
      <c r="L516" s="97"/>
      <c r="N516" s="97"/>
      <c r="O516" s="97"/>
      <c r="P516" s="97"/>
      <c r="R516" s="97"/>
      <c r="T516" s="97"/>
      <c r="U516" s="97"/>
      <c r="V516" s="97"/>
      <c r="X516" s="97"/>
      <c r="Z516" s="97"/>
      <c r="AA516" s="97"/>
      <c r="AB516" s="97"/>
      <c r="AD516" s="239"/>
      <c r="AE516" s="239"/>
      <c r="AF516" s="239"/>
      <c r="AG516" s="239"/>
      <c r="AH516" s="239"/>
      <c r="AK516" s="240"/>
      <c r="AL516" s="240"/>
      <c r="AM516" s="240"/>
      <c r="AN516" s="240"/>
      <c r="AO516" s="239"/>
    </row>
    <row r="517" customFormat="false" ht="15" hidden="false" customHeight="false" outlineLevel="0" collapsed="false">
      <c r="F517" s="97"/>
      <c r="H517" s="97"/>
      <c r="I517" s="97"/>
      <c r="J517" s="97"/>
      <c r="L517" s="97"/>
      <c r="N517" s="97"/>
      <c r="O517" s="97"/>
      <c r="P517" s="97"/>
      <c r="R517" s="97"/>
      <c r="T517" s="97"/>
      <c r="U517" s="97"/>
      <c r="V517" s="97"/>
      <c r="X517" s="97"/>
      <c r="Z517" s="97"/>
      <c r="AA517" s="97"/>
      <c r="AB517" s="97"/>
      <c r="AD517" s="239"/>
      <c r="AE517" s="239"/>
      <c r="AF517" s="239"/>
      <c r="AG517" s="239"/>
      <c r="AH517" s="239"/>
      <c r="AK517" s="240"/>
      <c r="AL517" s="240"/>
      <c r="AM517" s="240"/>
      <c r="AN517" s="240"/>
      <c r="AO517" s="239"/>
    </row>
    <row r="518" customFormat="false" ht="15" hidden="false" customHeight="false" outlineLevel="0" collapsed="false">
      <c r="F518" s="97"/>
      <c r="H518" s="97"/>
      <c r="I518" s="97"/>
      <c r="J518" s="97"/>
      <c r="L518" s="97"/>
      <c r="N518" s="97"/>
      <c r="O518" s="97"/>
      <c r="P518" s="97"/>
      <c r="R518" s="97"/>
      <c r="T518" s="97"/>
      <c r="U518" s="97"/>
      <c r="V518" s="97"/>
      <c r="X518" s="97"/>
      <c r="Z518" s="97"/>
      <c r="AA518" s="97"/>
      <c r="AB518" s="97"/>
      <c r="AD518" s="239"/>
      <c r="AE518" s="239"/>
      <c r="AF518" s="239"/>
      <c r="AG518" s="239"/>
      <c r="AH518" s="239"/>
      <c r="AK518" s="240"/>
      <c r="AL518" s="240"/>
      <c r="AM518" s="240"/>
      <c r="AN518" s="240"/>
      <c r="AO518" s="239"/>
    </row>
    <row r="519" customFormat="false" ht="15" hidden="false" customHeight="false" outlineLevel="0" collapsed="false">
      <c r="F519" s="240"/>
      <c r="H519" s="240"/>
      <c r="I519" s="240"/>
      <c r="J519" s="240"/>
      <c r="L519" s="240"/>
      <c r="N519" s="240"/>
      <c r="O519" s="240"/>
      <c r="P519" s="240"/>
      <c r="R519" s="240"/>
      <c r="T519" s="240"/>
      <c r="U519" s="240"/>
      <c r="V519" s="240"/>
      <c r="X519" s="240"/>
      <c r="Z519" s="240"/>
      <c r="AA519" s="240"/>
      <c r="AB519" s="240"/>
      <c r="AD519" s="239"/>
      <c r="AE519" s="239"/>
      <c r="AF519" s="239"/>
      <c r="AG519" s="239"/>
      <c r="AH519" s="239"/>
      <c r="AK519" s="240"/>
      <c r="AL519" s="240"/>
      <c r="AM519" s="240"/>
      <c r="AN519" s="240"/>
      <c r="AO519" s="239"/>
    </row>
    <row r="520" customFormat="false" ht="15" hidden="false" customHeight="false" outlineLevel="0" collapsed="false">
      <c r="F520" s="97"/>
      <c r="H520" s="97"/>
      <c r="I520" s="97"/>
      <c r="J520" s="97"/>
      <c r="L520" s="97"/>
      <c r="N520" s="97"/>
      <c r="O520" s="97"/>
      <c r="P520" s="97"/>
      <c r="R520" s="97"/>
      <c r="T520" s="97"/>
      <c r="U520" s="97"/>
      <c r="V520" s="97"/>
      <c r="X520" s="97"/>
      <c r="Z520" s="97"/>
      <c r="AA520" s="97"/>
      <c r="AB520" s="97"/>
      <c r="AD520" s="239"/>
      <c r="AE520" s="239"/>
      <c r="AF520" s="239"/>
      <c r="AG520" s="239"/>
      <c r="AH520" s="239"/>
      <c r="AK520" s="240"/>
      <c r="AL520" s="240"/>
      <c r="AM520" s="240"/>
      <c r="AN520" s="240"/>
      <c r="AO520" s="239"/>
    </row>
    <row r="521" customFormat="false" ht="15" hidden="false" customHeight="false" outlineLevel="0" collapsed="false">
      <c r="F521" s="97"/>
      <c r="H521" s="97"/>
      <c r="I521" s="97"/>
      <c r="J521" s="97"/>
      <c r="L521" s="97"/>
      <c r="N521" s="97"/>
      <c r="O521" s="97"/>
      <c r="P521" s="97"/>
      <c r="R521" s="97"/>
      <c r="T521" s="97"/>
      <c r="U521" s="97"/>
      <c r="V521" s="97"/>
      <c r="X521" s="97"/>
      <c r="Z521" s="97"/>
      <c r="AA521" s="97"/>
      <c r="AB521" s="97"/>
      <c r="AD521" s="239"/>
      <c r="AE521" s="239"/>
      <c r="AF521" s="239"/>
      <c r="AG521" s="239"/>
      <c r="AH521" s="239"/>
      <c r="AK521" s="240"/>
      <c r="AL521" s="240"/>
      <c r="AM521" s="240"/>
      <c r="AN521" s="240"/>
      <c r="AO521" s="239"/>
    </row>
    <row r="522" customFormat="false" ht="15" hidden="false" customHeight="false" outlineLevel="0" collapsed="false">
      <c r="F522" s="97"/>
      <c r="H522" s="97"/>
      <c r="I522" s="97"/>
      <c r="J522" s="97"/>
      <c r="L522" s="97"/>
      <c r="N522" s="97"/>
      <c r="O522" s="97"/>
      <c r="P522" s="97"/>
      <c r="R522" s="97"/>
      <c r="T522" s="97"/>
      <c r="U522" s="97"/>
      <c r="V522" s="97"/>
      <c r="X522" s="97"/>
      <c r="Z522" s="97"/>
      <c r="AA522" s="97"/>
      <c r="AB522" s="97"/>
      <c r="AD522" s="239"/>
      <c r="AE522" s="239"/>
      <c r="AF522" s="239"/>
      <c r="AG522" s="239"/>
      <c r="AH522" s="239"/>
      <c r="AK522" s="240"/>
      <c r="AL522" s="240"/>
      <c r="AM522" s="240"/>
      <c r="AN522" s="240"/>
      <c r="AO522" s="239"/>
    </row>
    <row r="523" customFormat="false" ht="15" hidden="false" customHeight="false" outlineLevel="0" collapsed="false">
      <c r="F523" s="97"/>
      <c r="H523" s="97"/>
      <c r="I523" s="97"/>
      <c r="J523" s="97"/>
      <c r="L523" s="97"/>
      <c r="N523" s="97"/>
      <c r="O523" s="97"/>
      <c r="P523" s="97"/>
      <c r="R523" s="97"/>
      <c r="T523" s="97"/>
      <c r="U523" s="97"/>
      <c r="V523" s="97"/>
      <c r="X523" s="97"/>
      <c r="Z523" s="97"/>
      <c r="AA523" s="97"/>
      <c r="AB523" s="97"/>
      <c r="AD523" s="239"/>
      <c r="AE523" s="239"/>
      <c r="AF523" s="239"/>
      <c r="AG523" s="239"/>
      <c r="AH523" s="239"/>
      <c r="AK523" s="240"/>
      <c r="AL523" s="240"/>
      <c r="AM523" s="240"/>
      <c r="AN523" s="240"/>
      <c r="AO523" s="239"/>
    </row>
    <row r="524" customFormat="false" ht="15" hidden="false" customHeight="false" outlineLevel="0" collapsed="false">
      <c r="F524" s="97"/>
      <c r="H524" s="97"/>
      <c r="I524" s="97"/>
      <c r="J524" s="97"/>
      <c r="L524" s="97"/>
      <c r="N524" s="97"/>
      <c r="O524" s="97"/>
      <c r="P524" s="97"/>
      <c r="R524" s="97"/>
      <c r="T524" s="97"/>
      <c r="U524" s="97"/>
      <c r="V524" s="97"/>
      <c r="X524" s="97"/>
      <c r="Z524" s="97"/>
      <c r="AA524" s="97"/>
      <c r="AB524" s="97"/>
      <c r="AD524" s="239"/>
      <c r="AE524" s="239"/>
      <c r="AF524" s="239"/>
      <c r="AG524" s="239"/>
      <c r="AH524" s="239"/>
      <c r="AK524" s="240"/>
      <c r="AL524" s="240"/>
      <c r="AM524" s="240"/>
      <c r="AN524" s="240"/>
      <c r="AO524" s="239"/>
    </row>
    <row r="525" customFormat="false" ht="15" hidden="false" customHeight="false" outlineLevel="0" collapsed="false">
      <c r="F525" s="97"/>
      <c r="H525" s="97"/>
      <c r="I525" s="97"/>
      <c r="J525" s="97"/>
      <c r="L525" s="97"/>
      <c r="N525" s="97"/>
      <c r="O525" s="97"/>
      <c r="P525" s="97"/>
      <c r="R525" s="97"/>
      <c r="T525" s="97"/>
      <c r="U525" s="97"/>
      <c r="V525" s="97"/>
      <c r="X525" s="97"/>
      <c r="Z525" s="97"/>
      <c r="AA525" s="97"/>
      <c r="AB525" s="97"/>
      <c r="AD525" s="239"/>
      <c r="AE525" s="239"/>
      <c r="AF525" s="239"/>
      <c r="AG525" s="239"/>
      <c r="AH525" s="239"/>
      <c r="AK525" s="240"/>
      <c r="AL525" s="240"/>
      <c r="AM525" s="240"/>
      <c r="AN525" s="240"/>
      <c r="AO525" s="239"/>
    </row>
    <row r="526" customFormat="false" ht="15" hidden="false" customHeight="false" outlineLevel="0" collapsed="false">
      <c r="F526" s="97"/>
      <c r="H526" s="97"/>
      <c r="I526" s="97"/>
      <c r="J526" s="97"/>
      <c r="L526" s="97"/>
      <c r="N526" s="97"/>
      <c r="O526" s="97"/>
      <c r="P526" s="97"/>
      <c r="R526" s="97"/>
      <c r="T526" s="97"/>
      <c r="U526" s="97"/>
      <c r="V526" s="97"/>
      <c r="X526" s="97"/>
      <c r="Z526" s="97"/>
      <c r="AA526" s="97"/>
      <c r="AB526" s="97"/>
      <c r="AD526" s="239"/>
      <c r="AE526" s="239"/>
      <c r="AF526" s="239"/>
      <c r="AG526" s="239"/>
      <c r="AH526" s="239"/>
      <c r="AK526" s="240"/>
      <c r="AL526" s="240"/>
      <c r="AM526" s="240"/>
      <c r="AN526" s="240"/>
      <c r="AO526" s="239"/>
    </row>
    <row r="527" customFormat="false" ht="15" hidden="false" customHeight="false" outlineLevel="0" collapsed="false">
      <c r="F527" s="97"/>
      <c r="H527" s="97"/>
      <c r="I527" s="97"/>
      <c r="J527" s="97"/>
      <c r="L527" s="97"/>
      <c r="N527" s="97"/>
      <c r="O527" s="97"/>
      <c r="P527" s="97"/>
      <c r="R527" s="97"/>
      <c r="T527" s="97"/>
      <c r="U527" s="97"/>
      <c r="V527" s="97"/>
      <c r="X527" s="97"/>
      <c r="Z527" s="97"/>
      <c r="AA527" s="97"/>
      <c r="AB527" s="97"/>
      <c r="AD527" s="239"/>
      <c r="AE527" s="239"/>
      <c r="AF527" s="239"/>
      <c r="AG527" s="239"/>
      <c r="AH527" s="239"/>
      <c r="AK527" s="240"/>
      <c r="AL527" s="240"/>
      <c r="AM527" s="240"/>
      <c r="AN527" s="240"/>
      <c r="AO527" s="239"/>
    </row>
    <row r="528" customFormat="false" ht="15" hidden="false" customHeight="false" outlineLevel="0" collapsed="false">
      <c r="F528" s="97"/>
      <c r="H528" s="97"/>
      <c r="I528" s="97"/>
      <c r="J528" s="97"/>
      <c r="L528" s="97"/>
      <c r="N528" s="97"/>
      <c r="O528" s="97"/>
      <c r="P528" s="97"/>
      <c r="R528" s="97"/>
      <c r="T528" s="97"/>
      <c r="U528" s="97"/>
      <c r="V528" s="97"/>
      <c r="X528" s="97"/>
      <c r="Z528" s="97"/>
      <c r="AA528" s="97"/>
      <c r="AB528" s="97"/>
      <c r="AD528" s="239"/>
      <c r="AE528" s="239"/>
      <c r="AF528" s="239"/>
      <c r="AG528" s="239"/>
      <c r="AH528" s="239"/>
      <c r="AK528" s="240"/>
      <c r="AL528" s="240"/>
      <c r="AM528" s="240"/>
      <c r="AN528" s="240"/>
      <c r="AO528" s="239"/>
    </row>
    <row r="529" customFormat="false" ht="15" hidden="false" customHeight="false" outlineLevel="0" collapsed="false">
      <c r="F529" s="97"/>
      <c r="H529" s="97"/>
      <c r="I529" s="97"/>
      <c r="J529" s="97"/>
      <c r="L529" s="97"/>
      <c r="N529" s="97"/>
      <c r="O529" s="97"/>
      <c r="P529" s="97"/>
      <c r="R529" s="97"/>
      <c r="T529" s="97"/>
      <c r="U529" s="97"/>
      <c r="V529" s="97"/>
      <c r="X529" s="97"/>
      <c r="Z529" s="97"/>
      <c r="AA529" s="97"/>
      <c r="AB529" s="97"/>
      <c r="AD529" s="239"/>
      <c r="AE529" s="239"/>
      <c r="AF529" s="239"/>
      <c r="AG529" s="239"/>
      <c r="AH529" s="239"/>
      <c r="AK529" s="240"/>
      <c r="AL529" s="240"/>
      <c r="AM529" s="240"/>
      <c r="AN529" s="240"/>
      <c r="AO529" s="239"/>
    </row>
    <row r="530" customFormat="false" ht="15" hidden="false" customHeight="false" outlineLevel="0" collapsed="false">
      <c r="F530" s="240"/>
      <c r="H530" s="240"/>
      <c r="I530" s="240"/>
      <c r="J530" s="240"/>
      <c r="L530" s="240"/>
      <c r="N530" s="240"/>
      <c r="O530" s="240"/>
      <c r="P530" s="240"/>
      <c r="R530" s="240"/>
      <c r="T530" s="240"/>
      <c r="U530" s="240"/>
      <c r="V530" s="240"/>
      <c r="X530" s="240"/>
      <c r="Z530" s="240"/>
      <c r="AA530" s="240"/>
      <c r="AB530" s="240"/>
      <c r="AD530" s="239"/>
      <c r="AE530" s="239"/>
      <c r="AF530" s="239"/>
      <c r="AG530" s="239"/>
      <c r="AH530" s="239"/>
      <c r="AK530" s="240"/>
      <c r="AL530" s="240"/>
      <c r="AM530" s="240"/>
      <c r="AN530" s="240"/>
      <c r="AO530" s="239"/>
    </row>
    <row r="531" customFormat="false" ht="15" hidden="false" customHeight="false" outlineLevel="0" collapsed="false">
      <c r="F531" s="97"/>
      <c r="H531" s="97"/>
      <c r="I531" s="97"/>
      <c r="J531" s="97"/>
      <c r="L531" s="97"/>
      <c r="N531" s="97"/>
      <c r="O531" s="97"/>
      <c r="P531" s="97"/>
      <c r="R531" s="97"/>
      <c r="T531" s="97"/>
      <c r="U531" s="97"/>
      <c r="V531" s="97"/>
      <c r="X531" s="97"/>
      <c r="Z531" s="97"/>
      <c r="AA531" s="97"/>
      <c r="AB531" s="97"/>
      <c r="AD531" s="239"/>
      <c r="AE531" s="239"/>
      <c r="AF531" s="239"/>
      <c r="AG531" s="239"/>
      <c r="AH531" s="239"/>
      <c r="AK531" s="240"/>
      <c r="AL531" s="240"/>
      <c r="AM531" s="240"/>
      <c r="AN531" s="240"/>
      <c r="AO531" s="239"/>
    </row>
    <row r="532" customFormat="false" ht="15" hidden="false" customHeight="false" outlineLevel="0" collapsed="false">
      <c r="F532" s="97"/>
      <c r="H532" s="97"/>
      <c r="I532" s="97"/>
      <c r="J532" s="97"/>
      <c r="L532" s="97"/>
      <c r="N532" s="97"/>
      <c r="O532" s="97"/>
      <c r="P532" s="97"/>
      <c r="R532" s="97"/>
      <c r="T532" s="97"/>
      <c r="U532" s="97"/>
      <c r="V532" s="97"/>
      <c r="X532" s="97"/>
      <c r="Z532" s="97"/>
      <c r="AA532" s="97"/>
      <c r="AB532" s="97"/>
      <c r="AD532" s="239"/>
      <c r="AE532" s="239"/>
      <c r="AF532" s="239"/>
      <c r="AG532" s="239"/>
      <c r="AH532" s="239"/>
      <c r="AK532" s="240"/>
      <c r="AL532" s="240"/>
      <c r="AM532" s="240"/>
      <c r="AN532" s="240"/>
      <c r="AO532" s="239"/>
    </row>
    <row r="533" customFormat="false" ht="15" hidden="false" customHeight="false" outlineLevel="0" collapsed="false">
      <c r="F533" s="97"/>
      <c r="H533" s="97"/>
      <c r="I533" s="97"/>
      <c r="J533" s="97"/>
      <c r="L533" s="97"/>
      <c r="N533" s="97"/>
      <c r="O533" s="97"/>
      <c r="P533" s="97"/>
      <c r="R533" s="97"/>
      <c r="T533" s="97"/>
      <c r="U533" s="97"/>
      <c r="V533" s="97"/>
      <c r="X533" s="97"/>
      <c r="Z533" s="97"/>
      <c r="AA533" s="97"/>
      <c r="AB533" s="97"/>
      <c r="AD533" s="239"/>
      <c r="AE533" s="239"/>
      <c r="AF533" s="239"/>
      <c r="AG533" s="239"/>
      <c r="AH533" s="239"/>
      <c r="AK533" s="240"/>
      <c r="AL533" s="240"/>
      <c r="AM533" s="240"/>
      <c r="AN533" s="240"/>
      <c r="AO533" s="239"/>
    </row>
    <row r="534" customFormat="false" ht="15" hidden="false" customHeight="false" outlineLevel="0" collapsed="false">
      <c r="F534" s="97"/>
      <c r="H534" s="97"/>
      <c r="I534" s="97"/>
      <c r="J534" s="97"/>
      <c r="L534" s="97"/>
      <c r="N534" s="97"/>
      <c r="O534" s="97"/>
      <c r="P534" s="97"/>
      <c r="R534" s="97"/>
      <c r="T534" s="97"/>
      <c r="U534" s="97"/>
      <c r="V534" s="97"/>
      <c r="X534" s="97"/>
      <c r="Z534" s="97"/>
      <c r="AA534" s="97"/>
      <c r="AB534" s="97"/>
      <c r="AD534" s="239"/>
      <c r="AE534" s="239"/>
      <c r="AF534" s="239"/>
      <c r="AG534" s="239"/>
      <c r="AH534" s="239"/>
      <c r="AK534" s="240"/>
      <c r="AL534" s="240"/>
      <c r="AM534" s="240"/>
      <c r="AN534" s="240"/>
      <c r="AO534" s="239"/>
    </row>
    <row r="535" customFormat="false" ht="15" hidden="false" customHeight="false" outlineLevel="0" collapsed="false">
      <c r="F535" s="97"/>
      <c r="H535" s="97"/>
      <c r="I535" s="97"/>
      <c r="J535" s="97"/>
      <c r="L535" s="97"/>
      <c r="N535" s="97"/>
      <c r="O535" s="97"/>
      <c r="P535" s="97"/>
      <c r="R535" s="97"/>
      <c r="T535" s="97"/>
      <c r="U535" s="97"/>
      <c r="V535" s="97"/>
      <c r="X535" s="97"/>
      <c r="Z535" s="97"/>
      <c r="AA535" s="97"/>
      <c r="AB535" s="97"/>
      <c r="AD535" s="239"/>
      <c r="AE535" s="239"/>
      <c r="AF535" s="239"/>
      <c r="AG535" s="239"/>
      <c r="AH535" s="239"/>
      <c r="AK535" s="240"/>
      <c r="AL535" s="240"/>
      <c r="AM535" s="240"/>
      <c r="AN535" s="240"/>
      <c r="AO535" s="239"/>
    </row>
    <row r="536" customFormat="false" ht="15" hidden="false" customHeight="false" outlineLevel="0" collapsed="false">
      <c r="F536" s="97"/>
      <c r="H536" s="97"/>
      <c r="I536" s="97"/>
      <c r="J536" s="97"/>
      <c r="L536" s="97"/>
      <c r="N536" s="97"/>
      <c r="O536" s="97"/>
      <c r="P536" s="97"/>
      <c r="R536" s="97"/>
      <c r="T536" s="97"/>
      <c r="U536" s="97"/>
      <c r="V536" s="97"/>
      <c r="X536" s="97"/>
      <c r="Z536" s="97"/>
      <c r="AA536" s="97"/>
      <c r="AB536" s="97"/>
      <c r="AD536" s="239"/>
      <c r="AE536" s="239"/>
      <c r="AF536" s="239"/>
      <c r="AG536" s="239"/>
      <c r="AH536" s="239"/>
      <c r="AK536" s="240"/>
      <c r="AL536" s="240"/>
      <c r="AM536" s="240"/>
      <c r="AN536" s="240"/>
      <c r="AO536" s="239"/>
    </row>
    <row r="537" customFormat="false" ht="15" hidden="false" customHeight="false" outlineLevel="0" collapsed="false">
      <c r="F537" s="97"/>
      <c r="H537" s="97"/>
      <c r="I537" s="97"/>
      <c r="J537" s="97"/>
      <c r="L537" s="97"/>
      <c r="N537" s="97"/>
      <c r="O537" s="97"/>
      <c r="P537" s="97"/>
      <c r="R537" s="97"/>
      <c r="T537" s="97"/>
      <c r="U537" s="97"/>
      <c r="V537" s="97"/>
      <c r="X537" s="97"/>
      <c r="Z537" s="97"/>
      <c r="AA537" s="97"/>
      <c r="AB537" s="97"/>
      <c r="AD537" s="239"/>
      <c r="AE537" s="239"/>
      <c r="AF537" s="239"/>
      <c r="AG537" s="239"/>
      <c r="AH537" s="239"/>
      <c r="AK537" s="240"/>
      <c r="AL537" s="240"/>
      <c r="AM537" s="240"/>
      <c r="AN537" s="240"/>
      <c r="AO537" s="239"/>
    </row>
    <row r="538" customFormat="false" ht="15" hidden="false" customHeight="false" outlineLevel="0" collapsed="false">
      <c r="F538" s="97"/>
      <c r="H538" s="97"/>
      <c r="I538" s="97"/>
      <c r="J538" s="97"/>
      <c r="L538" s="97"/>
      <c r="N538" s="97"/>
      <c r="O538" s="97"/>
      <c r="P538" s="97"/>
      <c r="R538" s="97"/>
      <c r="T538" s="97"/>
      <c r="U538" s="97"/>
      <c r="V538" s="97"/>
      <c r="X538" s="97"/>
      <c r="Z538" s="97"/>
      <c r="AA538" s="97"/>
      <c r="AB538" s="97"/>
      <c r="AD538" s="239"/>
      <c r="AE538" s="239"/>
      <c r="AF538" s="239"/>
      <c r="AG538" s="239"/>
      <c r="AH538" s="239"/>
      <c r="AK538" s="240"/>
      <c r="AL538" s="240"/>
      <c r="AM538" s="240"/>
      <c r="AN538" s="240"/>
      <c r="AO538" s="239"/>
    </row>
    <row r="539" customFormat="false" ht="15" hidden="false" customHeight="false" outlineLevel="0" collapsed="false">
      <c r="F539" s="97"/>
      <c r="H539" s="97"/>
      <c r="I539" s="97"/>
      <c r="J539" s="97"/>
      <c r="L539" s="97"/>
      <c r="N539" s="97"/>
      <c r="O539" s="97"/>
      <c r="P539" s="97"/>
      <c r="R539" s="97"/>
      <c r="T539" s="97"/>
      <c r="U539" s="97"/>
      <c r="V539" s="97"/>
      <c r="X539" s="97"/>
      <c r="Z539" s="97"/>
      <c r="AA539" s="97"/>
      <c r="AB539" s="97"/>
      <c r="AD539" s="239"/>
      <c r="AE539" s="239"/>
      <c r="AF539" s="239"/>
      <c r="AG539" s="239"/>
      <c r="AH539" s="239"/>
      <c r="AK539" s="240"/>
      <c r="AL539" s="240"/>
      <c r="AM539" s="240"/>
      <c r="AN539" s="240"/>
      <c r="AO539" s="239"/>
    </row>
    <row r="540" customFormat="false" ht="15" hidden="false" customHeight="false" outlineLevel="0" collapsed="false">
      <c r="F540" s="97"/>
      <c r="H540" s="97"/>
      <c r="I540" s="97"/>
      <c r="J540" s="97"/>
      <c r="L540" s="97"/>
      <c r="N540" s="97"/>
      <c r="O540" s="97"/>
      <c r="P540" s="97"/>
      <c r="R540" s="97"/>
      <c r="T540" s="97"/>
      <c r="U540" s="97"/>
      <c r="V540" s="97"/>
      <c r="X540" s="97"/>
      <c r="Z540" s="97"/>
      <c r="AA540" s="97"/>
      <c r="AB540" s="97"/>
      <c r="AD540" s="239"/>
      <c r="AE540" s="239"/>
      <c r="AF540" s="239"/>
      <c r="AG540" s="239"/>
      <c r="AH540" s="239"/>
      <c r="AK540" s="240"/>
      <c r="AL540" s="240"/>
      <c r="AM540" s="240"/>
      <c r="AN540" s="240"/>
      <c r="AO540" s="239"/>
    </row>
    <row r="541" customFormat="false" ht="15" hidden="false" customHeight="false" outlineLevel="0" collapsed="false">
      <c r="F541" s="240"/>
      <c r="H541" s="240"/>
      <c r="I541" s="240"/>
      <c r="J541" s="240"/>
      <c r="L541" s="240"/>
      <c r="N541" s="240"/>
      <c r="O541" s="240"/>
      <c r="P541" s="240"/>
      <c r="R541" s="240"/>
      <c r="T541" s="240"/>
      <c r="U541" s="240"/>
      <c r="V541" s="240"/>
      <c r="X541" s="240"/>
      <c r="Z541" s="240"/>
      <c r="AA541" s="240"/>
      <c r="AB541" s="240"/>
      <c r="AD541" s="239"/>
      <c r="AE541" s="239"/>
      <c r="AF541" s="239"/>
      <c r="AG541" s="239"/>
      <c r="AH541" s="239"/>
      <c r="AK541" s="240"/>
      <c r="AL541" s="240"/>
      <c r="AM541" s="240"/>
      <c r="AN541" s="240"/>
      <c r="AO541" s="239"/>
    </row>
    <row r="542" customFormat="false" ht="15" hidden="false" customHeight="false" outlineLevel="0" collapsed="false">
      <c r="F542" s="97"/>
      <c r="H542" s="97"/>
      <c r="I542" s="97"/>
      <c r="J542" s="97"/>
      <c r="L542" s="97"/>
      <c r="N542" s="97"/>
      <c r="O542" s="97"/>
      <c r="P542" s="97"/>
      <c r="R542" s="97"/>
      <c r="T542" s="97"/>
      <c r="U542" s="97"/>
      <c r="V542" s="97"/>
      <c r="X542" s="97"/>
      <c r="Z542" s="97"/>
      <c r="AA542" s="97"/>
      <c r="AB542" s="97"/>
      <c r="AD542" s="239"/>
      <c r="AE542" s="239"/>
      <c r="AF542" s="239"/>
      <c r="AG542" s="239"/>
      <c r="AH542" s="239"/>
      <c r="AK542" s="240"/>
      <c r="AL542" s="240"/>
      <c r="AM542" s="240"/>
      <c r="AN542" s="240"/>
      <c r="AO542" s="239"/>
    </row>
    <row r="543" customFormat="false" ht="15" hidden="false" customHeight="false" outlineLevel="0" collapsed="false">
      <c r="F543" s="97"/>
      <c r="H543" s="97"/>
      <c r="I543" s="97"/>
      <c r="J543" s="97"/>
      <c r="L543" s="97"/>
      <c r="N543" s="97"/>
      <c r="O543" s="97"/>
      <c r="P543" s="97"/>
      <c r="R543" s="97"/>
      <c r="T543" s="97"/>
      <c r="U543" s="97"/>
      <c r="V543" s="97"/>
      <c r="X543" s="97"/>
      <c r="Z543" s="97"/>
      <c r="AA543" s="97"/>
      <c r="AB543" s="97"/>
      <c r="AD543" s="239"/>
      <c r="AE543" s="239"/>
      <c r="AF543" s="239"/>
      <c r="AG543" s="239"/>
      <c r="AH543" s="239"/>
      <c r="AK543" s="240"/>
      <c r="AL543" s="240"/>
      <c r="AM543" s="240"/>
      <c r="AN543" s="240"/>
      <c r="AO543" s="239"/>
    </row>
    <row r="544" customFormat="false" ht="15" hidden="false" customHeight="false" outlineLevel="0" collapsed="false">
      <c r="F544" s="97"/>
      <c r="H544" s="97"/>
      <c r="I544" s="97"/>
      <c r="J544" s="97"/>
      <c r="L544" s="97"/>
      <c r="N544" s="97"/>
      <c r="O544" s="97"/>
      <c r="P544" s="97"/>
      <c r="R544" s="97"/>
      <c r="T544" s="97"/>
      <c r="U544" s="97"/>
      <c r="V544" s="97"/>
      <c r="X544" s="97"/>
      <c r="Z544" s="97"/>
      <c r="AA544" s="97"/>
      <c r="AB544" s="97"/>
      <c r="AD544" s="239"/>
      <c r="AE544" s="239"/>
      <c r="AF544" s="239"/>
      <c r="AG544" s="239"/>
      <c r="AH544" s="239"/>
      <c r="AK544" s="240"/>
      <c r="AL544" s="240"/>
      <c r="AM544" s="240"/>
      <c r="AN544" s="240"/>
      <c r="AO544" s="239"/>
    </row>
    <row r="545" customFormat="false" ht="15" hidden="false" customHeight="false" outlineLevel="0" collapsed="false">
      <c r="F545" s="97"/>
      <c r="H545" s="97"/>
      <c r="I545" s="97"/>
      <c r="J545" s="97"/>
      <c r="L545" s="97"/>
      <c r="N545" s="97"/>
      <c r="O545" s="97"/>
      <c r="P545" s="97"/>
      <c r="R545" s="97"/>
      <c r="T545" s="97"/>
      <c r="U545" s="97"/>
      <c r="V545" s="97"/>
      <c r="X545" s="97"/>
      <c r="Z545" s="97"/>
      <c r="AA545" s="97"/>
      <c r="AB545" s="97"/>
      <c r="AD545" s="239"/>
      <c r="AE545" s="239"/>
      <c r="AF545" s="239"/>
      <c r="AG545" s="239"/>
      <c r="AH545" s="239"/>
      <c r="AK545" s="240"/>
      <c r="AL545" s="240"/>
      <c r="AM545" s="240"/>
      <c r="AN545" s="240"/>
      <c r="AO545" s="239"/>
    </row>
    <row r="546" customFormat="false" ht="15" hidden="false" customHeight="false" outlineLevel="0" collapsed="false">
      <c r="F546" s="97"/>
      <c r="H546" s="97"/>
      <c r="I546" s="97"/>
      <c r="J546" s="97"/>
      <c r="L546" s="97"/>
      <c r="N546" s="97"/>
      <c r="O546" s="97"/>
      <c r="P546" s="97"/>
      <c r="R546" s="97"/>
      <c r="T546" s="97"/>
      <c r="U546" s="97"/>
      <c r="V546" s="97"/>
      <c r="X546" s="97"/>
      <c r="Z546" s="97"/>
      <c r="AA546" s="97"/>
      <c r="AB546" s="97"/>
      <c r="AD546" s="239"/>
      <c r="AE546" s="239"/>
      <c r="AF546" s="239"/>
      <c r="AG546" s="239"/>
      <c r="AH546" s="239"/>
      <c r="AK546" s="240"/>
      <c r="AL546" s="240"/>
      <c r="AM546" s="240"/>
      <c r="AN546" s="240"/>
      <c r="AO546" s="239"/>
    </row>
    <row r="547" customFormat="false" ht="15" hidden="false" customHeight="false" outlineLevel="0" collapsed="false">
      <c r="F547" s="97"/>
      <c r="H547" s="97"/>
      <c r="I547" s="97"/>
      <c r="J547" s="97"/>
      <c r="L547" s="97"/>
      <c r="N547" s="97"/>
      <c r="O547" s="97"/>
      <c r="P547" s="97"/>
      <c r="R547" s="97"/>
      <c r="T547" s="97"/>
      <c r="U547" s="97"/>
      <c r="V547" s="97"/>
      <c r="X547" s="97"/>
      <c r="Z547" s="97"/>
      <c r="AA547" s="97"/>
      <c r="AB547" s="97"/>
      <c r="AD547" s="239"/>
      <c r="AE547" s="239"/>
      <c r="AF547" s="239"/>
      <c r="AG547" s="239"/>
      <c r="AH547" s="239"/>
      <c r="AK547" s="240"/>
      <c r="AL547" s="240"/>
      <c r="AM547" s="240"/>
      <c r="AN547" s="240"/>
      <c r="AO547" s="239"/>
    </row>
    <row r="548" customFormat="false" ht="15" hidden="false" customHeight="false" outlineLevel="0" collapsed="false">
      <c r="F548" s="97"/>
      <c r="H548" s="97"/>
      <c r="I548" s="97"/>
      <c r="J548" s="97"/>
      <c r="L548" s="97"/>
      <c r="N548" s="97"/>
      <c r="O548" s="97"/>
      <c r="P548" s="97"/>
      <c r="R548" s="97"/>
      <c r="T548" s="97"/>
      <c r="U548" s="97"/>
      <c r="V548" s="97"/>
      <c r="X548" s="97"/>
      <c r="Z548" s="97"/>
      <c r="AA548" s="97"/>
      <c r="AB548" s="97"/>
      <c r="AD548" s="239"/>
      <c r="AE548" s="239"/>
      <c r="AF548" s="239"/>
      <c r="AG548" s="239"/>
      <c r="AH548" s="239"/>
      <c r="AK548" s="240"/>
      <c r="AL548" s="240"/>
      <c r="AM548" s="240"/>
      <c r="AN548" s="240"/>
      <c r="AO548" s="239"/>
    </row>
    <row r="549" customFormat="false" ht="15" hidden="false" customHeight="false" outlineLevel="0" collapsed="false">
      <c r="F549" s="97"/>
      <c r="H549" s="97"/>
      <c r="I549" s="97"/>
      <c r="J549" s="97"/>
      <c r="L549" s="97"/>
      <c r="N549" s="97"/>
      <c r="O549" s="97"/>
      <c r="P549" s="97"/>
      <c r="R549" s="97"/>
      <c r="T549" s="97"/>
      <c r="U549" s="97"/>
      <c r="V549" s="97"/>
      <c r="X549" s="97"/>
      <c r="Z549" s="97"/>
      <c r="AA549" s="97"/>
      <c r="AB549" s="97"/>
      <c r="AD549" s="239"/>
      <c r="AE549" s="239"/>
      <c r="AF549" s="239"/>
      <c r="AG549" s="239"/>
      <c r="AH549" s="239"/>
      <c r="AK549" s="240"/>
      <c r="AL549" s="240"/>
      <c r="AM549" s="240"/>
      <c r="AN549" s="240"/>
      <c r="AO549" s="239"/>
    </row>
    <row r="550" customFormat="false" ht="15" hidden="false" customHeight="false" outlineLevel="0" collapsed="false">
      <c r="F550" s="97"/>
      <c r="H550" s="97"/>
      <c r="I550" s="97"/>
      <c r="J550" s="97"/>
      <c r="L550" s="97"/>
      <c r="N550" s="97"/>
      <c r="O550" s="97"/>
      <c r="P550" s="97"/>
      <c r="R550" s="97"/>
      <c r="T550" s="97"/>
      <c r="U550" s="97"/>
      <c r="V550" s="97"/>
      <c r="X550" s="97"/>
      <c r="Z550" s="97"/>
      <c r="AA550" s="97"/>
      <c r="AB550" s="97"/>
      <c r="AD550" s="239"/>
      <c r="AE550" s="239"/>
      <c r="AF550" s="239"/>
      <c r="AG550" s="239"/>
      <c r="AH550" s="239"/>
      <c r="AK550" s="240"/>
      <c r="AL550" s="240"/>
      <c r="AM550" s="240"/>
      <c r="AN550" s="240"/>
      <c r="AO550" s="239"/>
    </row>
    <row r="551" customFormat="false" ht="15" hidden="false" customHeight="false" outlineLevel="0" collapsed="false">
      <c r="F551" s="97"/>
      <c r="H551" s="97"/>
      <c r="I551" s="97"/>
      <c r="J551" s="97"/>
      <c r="L551" s="97"/>
      <c r="N551" s="97"/>
      <c r="O551" s="97"/>
      <c r="P551" s="97"/>
      <c r="R551" s="97"/>
      <c r="T551" s="97"/>
      <c r="U551" s="97"/>
      <c r="V551" s="97"/>
      <c r="X551" s="97"/>
      <c r="Z551" s="97"/>
      <c r="AA551" s="97"/>
      <c r="AB551" s="97"/>
      <c r="AD551" s="239"/>
      <c r="AE551" s="239"/>
      <c r="AF551" s="239"/>
      <c r="AG551" s="239"/>
      <c r="AH551" s="239"/>
      <c r="AK551" s="240"/>
      <c r="AL551" s="240"/>
      <c r="AM551" s="240"/>
      <c r="AN551" s="240"/>
      <c r="AO551" s="239"/>
    </row>
    <row r="552" customFormat="false" ht="15" hidden="false" customHeight="false" outlineLevel="0" collapsed="false">
      <c r="F552" s="240"/>
      <c r="H552" s="240"/>
      <c r="I552" s="240"/>
      <c r="J552" s="240"/>
      <c r="L552" s="240"/>
      <c r="N552" s="240"/>
      <c r="O552" s="240"/>
      <c r="P552" s="240"/>
      <c r="R552" s="240"/>
      <c r="T552" s="240"/>
      <c r="U552" s="240"/>
      <c r="V552" s="240"/>
      <c r="X552" s="240"/>
      <c r="Z552" s="240"/>
      <c r="AA552" s="240"/>
      <c r="AB552" s="240"/>
      <c r="AD552" s="239"/>
      <c r="AE552" s="239"/>
      <c r="AF552" s="239"/>
      <c r="AG552" s="239"/>
      <c r="AH552" s="239"/>
      <c r="AK552" s="240"/>
      <c r="AL552" s="240"/>
      <c r="AM552" s="240"/>
      <c r="AN552" s="240"/>
      <c r="AO552" s="239"/>
    </row>
    <row r="553" customFormat="false" ht="15" hidden="false" customHeight="false" outlineLevel="0" collapsed="false">
      <c r="F553" s="97"/>
      <c r="H553" s="97"/>
      <c r="I553" s="97"/>
      <c r="J553" s="97"/>
      <c r="L553" s="97"/>
      <c r="N553" s="97"/>
      <c r="O553" s="97"/>
      <c r="P553" s="97"/>
      <c r="R553" s="97"/>
      <c r="T553" s="97"/>
      <c r="U553" s="97"/>
      <c r="V553" s="97"/>
      <c r="X553" s="97"/>
      <c r="Z553" s="97"/>
      <c r="AA553" s="97"/>
      <c r="AB553" s="97"/>
      <c r="AD553" s="239"/>
      <c r="AE553" s="239"/>
      <c r="AF553" s="239"/>
      <c r="AG553" s="239"/>
      <c r="AH553" s="239"/>
      <c r="AK553" s="240"/>
      <c r="AL553" s="240"/>
      <c r="AM553" s="240"/>
      <c r="AN553" s="240"/>
      <c r="AO553" s="239"/>
    </row>
    <row r="554" customFormat="false" ht="15" hidden="false" customHeight="false" outlineLevel="0" collapsed="false">
      <c r="F554" s="97"/>
      <c r="H554" s="97"/>
      <c r="I554" s="97"/>
      <c r="J554" s="97"/>
      <c r="L554" s="97"/>
      <c r="N554" s="97"/>
      <c r="O554" s="97"/>
      <c r="P554" s="97"/>
      <c r="R554" s="97"/>
      <c r="T554" s="97"/>
      <c r="U554" s="97"/>
      <c r="V554" s="97"/>
      <c r="X554" s="97"/>
      <c r="Z554" s="97"/>
      <c r="AA554" s="97"/>
      <c r="AB554" s="97"/>
      <c r="AD554" s="239"/>
      <c r="AE554" s="239"/>
      <c r="AF554" s="239"/>
      <c r="AG554" s="239"/>
      <c r="AH554" s="239"/>
      <c r="AK554" s="240"/>
      <c r="AL554" s="240"/>
      <c r="AM554" s="240"/>
      <c r="AN554" s="240"/>
      <c r="AO554" s="239"/>
    </row>
    <row r="555" customFormat="false" ht="15" hidden="false" customHeight="false" outlineLevel="0" collapsed="false">
      <c r="F555" s="97"/>
      <c r="H555" s="97"/>
      <c r="I555" s="97"/>
      <c r="J555" s="97"/>
      <c r="L555" s="97"/>
      <c r="N555" s="97"/>
      <c r="O555" s="97"/>
      <c r="P555" s="97"/>
      <c r="R555" s="97"/>
      <c r="T555" s="97"/>
      <c r="U555" s="97"/>
      <c r="V555" s="97"/>
      <c r="X555" s="97"/>
      <c r="Z555" s="97"/>
      <c r="AA555" s="97"/>
      <c r="AB555" s="97"/>
      <c r="AD555" s="239"/>
      <c r="AE555" s="239"/>
      <c r="AF555" s="239"/>
      <c r="AG555" s="239"/>
      <c r="AH555" s="239"/>
      <c r="AK555" s="240"/>
      <c r="AL555" s="240"/>
      <c r="AM555" s="240"/>
      <c r="AN555" s="240"/>
      <c r="AO555" s="239"/>
    </row>
    <row r="556" customFormat="false" ht="15" hidden="false" customHeight="false" outlineLevel="0" collapsed="false">
      <c r="F556" s="97"/>
      <c r="H556" s="97"/>
      <c r="I556" s="97"/>
      <c r="J556" s="97"/>
      <c r="L556" s="97"/>
      <c r="N556" s="97"/>
      <c r="O556" s="97"/>
      <c r="P556" s="97"/>
      <c r="R556" s="97"/>
      <c r="T556" s="97"/>
      <c r="U556" s="97"/>
      <c r="V556" s="97"/>
      <c r="X556" s="97"/>
      <c r="Z556" s="97"/>
      <c r="AA556" s="97"/>
      <c r="AB556" s="97"/>
      <c r="AD556" s="239"/>
      <c r="AE556" s="239"/>
      <c r="AF556" s="239"/>
      <c r="AG556" s="239"/>
      <c r="AH556" s="239"/>
      <c r="AK556" s="240"/>
      <c r="AL556" s="240"/>
      <c r="AM556" s="240"/>
      <c r="AN556" s="240"/>
      <c r="AO556" s="239"/>
    </row>
    <row r="557" customFormat="false" ht="15" hidden="false" customHeight="false" outlineLevel="0" collapsed="false">
      <c r="F557" s="97"/>
      <c r="H557" s="97"/>
      <c r="I557" s="97"/>
      <c r="J557" s="97"/>
      <c r="L557" s="97"/>
      <c r="N557" s="97"/>
      <c r="O557" s="97"/>
      <c r="P557" s="97"/>
      <c r="R557" s="97"/>
      <c r="T557" s="97"/>
      <c r="U557" s="97"/>
      <c r="V557" s="97"/>
      <c r="X557" s="97"/>
      <c r="Z557" s="97"/>
      <c r="AA557" s="97"/>
      <c r="AB557" s="97"/>
      <c r="AD557" s="239"/>
      <c r="AE557" s="239"/>
      <c r="AF557" s="239"/>
      <c r="AG557" s="239"/>
      <c r="AH557" s="239"/>
      <c r="AK557" s="240"/>
      <c r="AL557" s="240"/>
      <c r="AM557" s="240"/>
      <c r="AN557" s="240"/>
      <c r="AO557" s="239"/>
    </row>
    <row r="558" customFormat="false" ht="15" hidden="false" customHeight="false" outlineLevel="0" collapsed="false">
      <c r="F558" s="97"/>
      <c r="H558" s="97"/>
      <c r="I558" s="97"/>
      <c r="J558" s="97"/>
      <c r="L558" s="97"/>
      <c r="N558" s="97"/>
      <c r="O558" s="97"/>
      <c r="P558" s="97"/>
      <c r="R558" s="97"/>
      <c r="T558" s="97"/>
      <c r="U558" s="97"/>
      <c r="V558" s="97"/>
      <c r="X558" s="97"/>
      <c r="Z558" s="97"/>
      <c r="AA558" s="97"/>
      <c r="AB558" s="97"/>
      <c r="AD558" s="239"/>
      <c r="AE558" s="239"/>
      <c r="AF558" s="239"/>
      <c r="AG558" s="239"/>
      <c r="AH558" s="239"/>
      <c r="AK558" s="240"/>
      <c r="AL558" s="240"/>
      <c r="AM558" s="240"/>
      <c r="AN558" s="240"/>
      <c r="AO558" s="239"/>
    </row>
    <row r="559" customFormat="false" ht="15" hidden="false" customHeight="false" outlineLevel="0" collapsed="false">
      <c r="F559" s="97"/>
      <c r="H559" s="97"/>
      <c r="I559" s="97"/>
      <c r="J559" s="97"/>
      <c r="L559" s="97"/>
      <c r="N559" s="97"/>
      <c r="O559" s="97"/>
      <c r="P559" s="97"/>
      <c r="R559" s="97"/>
      <c r="T559" s="97"/>
      <c r="U559" s="97"/>
      <c r="V559" s="97"/>
      <c r="X559" s="97"/>
      <c r="Z559" s="97"/>
      <c r="AA559" s="97"/>
      <c r="AB559" s="97"/>
      <c r="AD559" s="239"/>
      <c r="AE559" s="239"/>
      <c r="AF559" s="239"/>
      <c r="AG559" s="239"/>
      <c r="AH559" s="239"/>
      <c r="AK559" s="240"/>
      <c r="AL559" s="240"/>
      <c r="AM559" s="240"/>
      <c r="AN559" s="240"/>
      <c r="AO559" s="239"/>
    </row>
    <row r="560" customFormat="false" ht="15" hidden="false" customHeight="false" outlineLevel="0" collapsed="false">
      <c r="F560" s="97"/>
      <c r="H560" s="97"/>
      <c r="I560" s="97"/>
      <c r="J560" s="97"/>
      <c r="L560" s="97"/>
      <c r="N560" s="97"/>
      <c r="O560" s="97"/>
      <c r="P560" s="97"/>
      <c r="R560" s="97"/>
      <c r="T560" s="97"/>
      <c r="U560" s="97"/>
      <c r="V560" s="97"/>
      <c r="X560" s="97"/>
      <c r="Z560" s="97"/>
      <c r="AA560" s="97"/>
      <c r="AB560" s="97"/>
      <c r="AD560" s="239"/>
      <c r="AE560" s="239"/>
      <c r="AF560" s="239"/>
      <c r="AG560" s="239"/>
      <c r="AH560" s="239"/>
      <c r="AK560" s="240"/>
      <c r="AL560" s="240"/>
      <c r="AM560" s="240"/>
      <c r="AN560" s="240"/>
      <c r="AO560" s="239"/>
    </row>
    <row r="561" customFormat="false" ht="15" hidden="false" customHeight="false" outlineLevel="0" collapsed="false">
      <c r="F561" s="97"/>
      <c r="H561" s="97"/>
      <c r="I561" s="97"/>
      <c r="J561" s="97"/>
      <c r="L561" s="97"/>
      <c r="N561" s="97"/>
      <c r="O561" s="97"/>
      <c r="P561" s="97"/>
      <c r="R561" s="97"/>
      <c r="T561" s="97"/>
      <c r="U561" s="97"/>
      <c r="V561" s="97"/>
      <c r="X561" s="97"/>
      <c r="Z561" s="97"/>
      <c r="AA561" s="97"/>
      <c r="AB561" s="97"/>
      <c r="AD561" s="239"/>
      <c r="AE561" s="239"/>
      <c r="AF561" s="239"/>
      <c r="AG561" s="239"/>
      <c r="AH561" s="239"/>
      <c r="AK561" s="240"/>
      <c r="AL561" s="240"/>
      <c r="AM561" s="240"/>
      <c r="AN561" s="240"/>
      <c r="AO561" s="239"/>
    </row>
    <row r="562" customFormat="false" ht="15" hidden="false" customHeight="false" outlineLevel="0" collapsed="false">
      <c r="F562" s="97"/>
      <c r="H562" s="97"/>
      <c r="I562" s="97"/>
      <c r="J562" s="97"/>
      <c r="L562" s="97"/>
      <c r="N562" s="97"/>
      <c r="O562" s="97"/>
      <c r="P562" s="97"/>
      <c r="R562" s="97"/>
      <c r="T562" s="97"/>
      <c r="U562" s="97"/>
      <c r="V562" s="97"/>
      <c r="X562" s="97"/>
      <c r="Z562" s="97"/>
      <c r="AA562" s="97"/>
      <c r="AB562" s="97"/>
      <c r="AD562" s="239"/>
      <c r="AE562" s="239"/>
      <c r="AF562" s="239"/>
      <c r="AG562" s="239"/>
      <c r="AH562" s="239"/>
      <c r="AK562" s="240"/>
      <c r="AL562" s="240"/>
      <c r="AM562" s="240"/>
      <c r="AN562" s="240"/>
      <c r="AO562" s="239"/>
    </row>
    <row r="563" customFormat="false" ht="15" hidden="false" customHeight="false" outlineLevel="0" collapsed="false">
      <c r="F563" s="240"/>
      <c r="H563" s="240"/>
      <c r="I563" s="240"/>
      <c r="J563" s="240"/>
      <c r="L563" s="240"/>
      <c r="N563" s="240"/>
      <c r="O563" s="240"/>
      <c r="P563" s="240"/>
      <c r="R563" s="240"/>
      <c r="T563" s="240"/>
      <c r="U563" s="240"/>
      <c r="V563" s="240"/>
      <c r="X563" s="240"/>
      <c r="Z563" s="240"/>
      <c r="AA563" s="240"/>
      <c r="AB563" s="240"/>
      <c r="AD563" s="239"/>
      <c r="AE563" s="239"/>
      <c r="AF563" s="239"/>
      <c r="AG563" s="239"/>
      <c r="AH563" s="239"/>
      <c r="AK563" s="240"/>
      <c r="AL563" s="240"/>
      <c r="AM563" s="240"/>
      <c r="AN563" s="240"/>
      <c r="AO563" s="239"/>
    </row>
    <row r="564" customFormat="false" ht="15" hidden="false" customHeight="false" outlineLevel="0" collapsed="false">
      <c r="F564" s="97"/>
      <c r="H564" s="97"/>
      <c r="I564" s="97"/>
      <c r="J564" s="97"/>
      <c r="L564" s="97"/>
      <c r="N564" s="97"/>
      <c r="O564" s="97"/>
      <c r="P564" s="97"/>
      <c r="R564" s="97"/>
      <c r="T564" s="97"/>
      <c r="U564" s="97"/>
      <c r="V564" s="97"/>
      <c r="X564" s="97"/>
      <c r="Z564" s="97"/>
      <c r="AA564" s="97"/>
      <c r="AB564" s="97"/>
      <c r="AD564" s="239"/>
      <c r="AE564" s="239"/>
      <c r="AF564" s="239"/>
      <c r="AG564" s="239"/>
      <c r="AH564" s="239"/>
      <c r="AK564" s="240"/>
      <c r="AL564" s="240"/>
      <c r="AM564" s="240"/>
      <c r="AN564" s="240"/>
      <c r="AO564" s="239"/>
    </row>
    <row r="565" customFormat="false" ht="15" hidden="false" customHeight="false" outlineLevel="0" collapsed="false">
      <c r="F565" s="97"/>
      <c r="H565" s="97"/>
      <c r="I565" s="97"/>
      <c r="J565" s="97"/>
      <c r="L565" s="97"/>
      <c r="N565" s="97"/>
      <c r="O565" s="97"/>
      <c r="P565" s="97"/>
      <c r="R565" s="97"/>
      <c r="T565" s="97"/>
      <c r="U565" s="97"/>
      <c r="V565" s="97"/>
      <c r="X565" s="97"/>
      <c r="Z565" s="97"/>
      <c r="AA565" s="97"/>
      <c r="AB565" s="97"/>
      <c r="AD565" s="239"/>
      <c r="AE565" s="239"/>
      <c r="AF565" s="239"/>
      <c r="AG565" s="239"/>
      <c r="AH565" s="239"/>
      <c r="AK565" s="240"/>
      <c r="AL565" s="240"/>
      <c r="AM565" s="240"/>
      <c r="AN565" s="240"/>
      <c r="AO565" s="239"/>
    </row>
    <row r="566" customFormat="false" ht="15" hidden="false" customHeight="false" outlineLevel="0" collapsed="false">
      <c r="F566" s="97"/>
      <c r="H566" s="97"/>
      <c r="I566" s="97"/>
      <c r="J566" s="97"/>
      <c r="L566" s="97"/>
      <c r="N566" s="97"/>
      <c r="O566" s="97"/>
      <c r="P566" s="97"/>
      <c r="R566" s="97"/>
      <c r="T566" s="97"/>
      <c r="U566" s="97"/>
      <c r="V566" s="97"/>
      <c r="X566" s="97"/>
      <c r="Z566" s="97"/>
      <c r="AA566" s="97"/>
      <c r="AB566" s="97"/>
      <c r="AD566" s="239"/>
      <c r="AE566" s="239"/>
      <c r="AF566" s="239"/>
      <c r="AG566" s="239"/>
      <c r="AH566" s="239"/>
      <c r="AK566" s="240"/>
      <c r="AL566" s="240"/>
      <c r="AM566" s="240"/>
      <c r="AN566" s="240"/>
      <c r="AO566" s="239"/>
    </row>
    <row r="567" customFormat="false" ht="15" hidden="false" customHeight="false" outlineLevel="0" collapsed="false">
      <c r="F567" s="97"/>
      <c r="H567" s="97"/>
      <c r="I567" s="97"/>
      <c r="J567" s="97"/>
      <c r="L567" s="97"/>
      <c r="N567" s="97"/>
      <c r="O567" s="97"/>
      <c r="P567" s="97"/>
      <c r="R567" s="97"/>
      <c r="T567" s="97"/>
      <c r="U567" s="97"/>
      <c r="V567" s="97"/>
      <c r="X567" s="97"/>
      <c r="Z567" s="97"/>
      <c r="AA567" s="97"/>
      <c r="AB567" s="97"/>
      <c r="AD567" s="239"/>
      <c r="AE567" s="239"/>
      <c r="AF567" s="239"/>
      <c r="AG567" s="239"/>
      <c r="AH567" s="239"/>
      <c r="AK567" s="240"/>
      <c r="AL567" s="240"/>
      <c r="AM567" s="240"/>
      <c r="AN567" s="240"/>
      <c r="AO567" s="239"/>
    </row>
    <row r="568" customFormat="false" ht="15" hidden="false" customHeight="false" outlineLevel="0" collapsed="false">
      <c r="F568" s="97"/>
      <c r="H568" s="97"/>
      <c r="I568" s="97"/>
      <c r="J568" s="97"/>
      <c r="L568" s="97"/>
      <c r="N568" s="97"/>
      <c r="O568" s="97"/>
      <c r="P568" s="97"/>
      <c r="R568" s="97"/>
      <c r="T568" s="97"/>
      <c r="U568" s="97"/>
      <c r="V568" s="97"/>
      <c r="X568" s="97"/>
      <c r="Z568" s="97"/>
      <c r="AA568" s="97"/>
      <c r="AB568" s="97"/>
      <c r="AD568" s="239"/>
      <c r="AE568" s="239"/>
      <c r="AF568" s="239"/>
      <c r="AG568" s="239"/>
      <c r="AH568" s="239"/>
      <c r="AK568" s="240"/>
      <c r="AL568" s="240"/>
      <c r="AM568" s="240"/>
      <c r="AN568" s="240"/>
      <c r="AO568" s="239"/>
    </row>
    <row r="569" customFormat="false" ht="15" hidden="false" customHeight="false" outlineLevel="0" collapsed="false">
      <c r="F569" s="97"/>
      <c r="H569" s="97"/>
      <c r="I569" s="97"/>
      <c r="J569" s="97"/>
      <c r="L569" s="97"/>
      <c r="N569" s="97"/>
      <c r="O569" s="97"/>
      <c r="P569" s="97"/>
      <c r="R569" s="97"/>
      <c r="T569" s="97"/>
      <c r="U569" s="97"/>
      <c r="V569" s="97"/>
      <c r="X569" s="97"/>
      <c r="Z569" s="97"/>
      <c r="AA569" s="97"/>
      <c r="AB569" s="97"/>
      <c r="AD569" s="239"/>
      <c r="AE569" s="239"/>
      <c r="AF569" s="239"/>
      <c r="AG569" s="239"/>
      <c r="AH569" s="239"/>
      <c r="AK569" s="240"/>
      <c r="AL569" s="240"/>
      <c r="AM569" s="240"/>
      <c r="AN569" s="240"/>
      <c r="AO569" s="239"/>
    </row>
    <row r="570" customFormat="false" ht="15" hidden="false" customHeight="false" outlineLevel="0" collapsed="false">
      <c r="F570" s="97"/>
      <c r="H570" s="97"/>
      <c r="I570" s="97"/>
      <c r="J570" s="97"/>
      <c r="L570" s="97"/>
      <c r="N570" s="97"/>
      <c r="O570" s="97"/>
      <c r="P570" s="97"/>
      <c r="R570" s="97"/>
      <c r="T570" s="97"/>
      <c r="U570" s="97"/>
      <c r="V570" s="97"/>
      <c r="X570" s="97"/>
      <c r="Z570" s="97"/>
      <c r="AA570" s="97"/>
      <c r="AB570" s="97"/>
      <c r="AD570" s="239"/>
      <c r="AE570" s="239"/>
      <c r="AF570" s="239"/>
      <c r="AG570" s="239"/>
      <c r="AH570" s="239"/>
      <c r="AK570" s="240"/>
      <c r="AL570" s="240"/>
      <c r="AM570" s="240"/>
      <c r="AN570" s="240"/>
      <c r="AO570" s="239"/>
    </row>
    <row r="571" customFormat="false" ht="15" hidden="false" customHeight="false" outlineLevel="0" collapsed="false">
      <c r="F571" s="97"/>
      <c r="H571" s="97"/>
      <c r="I571" s="97"/>
      <c r="J571" s="97"/>
      <c r="L571" s="97"/>
      <c r="N571" s="97"/>
      <c r="O571" s="97"/>
      <c r="P571" s="97"/>
      <c r="R571" s="97"/>
      <c r="T571" s="97"/>
      <c r="U571" s="97"/>
      <c r="V571" s="97"/>
      <c r="X571" s="97"/>
      <c r="Z571" s="97"/>
      <c r="AA571" s="97"/>
      <c r="AB571" s="97"/>
      <c r="AD571" s="239"/>
      <c r="AE571" s="239"/>
      <c r="AF571" s="239"/>
      <c r="AG571" s="239"/>
      <c r="AH571" s="239"/>
      <c r="AK571" s="240"/>
      <c r="AL571" s="240"/>
      <c r="AM571" s="240"/>
      <c r="AN571" s="240"/>
      <c r="AO571" s="239"/>
    </row>
    <row r="572" customFormat="false" ht="15" hidden="false" customHeight="false" outlineLevel="0" collapsed="false">
      <c r="F572" s="97"/>
      <c r="H572" s="97"/>
      <c r="I572" s="97"/>
      <c r="J572" s="97"/>
      <c r="L572" s="97"/>
      <c r="N572" s="97"/>
      <c r="O572" s="97"/>
      <c r="P572" s="97"/>
      <c r="R572" s="97"/>
      <c r="T572" s="97"/>
      <c r="U572" s="97"/>
      <c r="V572" s="97"/>
      <c r="X572" s="97"/>
      <c r="Z572" s="97"/>
      <c r="AA572" s="97"/>
      <c r="AB572" s="97"/>
      <c r="AD572" s="239"/>
      <c r="AE572" s="239"/>
      <c r="AF572" s="239"/>
      <c r="AG572" s="239"/>
      <c r="AH572" s="239"/>
      <c r="AK572" s="240"/>
      <c r="AL572" s="240"/>
      <c r="AM572" s="240"/>
      <c r="AN572" s="240"/>
      <c r="AO572" s="239"/>
    </row>
    <row r="573" customFormat="false" ht="15" hidden="false" customHeight="false" outlineLevel="0" collapsed="false">
      <c r="F573" s="97"/>
      <c r="H573" s="97"/>
      <c r="I573" s="97"/>
      <c r="J573" s="97"/>
      <c r="L573" s="97"/>
      <c r="N573" s="97"/>
      <c r="O573" s="97"/>
      <c r="P573" s="97"/>
      <c r="R573" s="97"/>
      <c r="T573" s="97"/>
      <c r="U573" s="97"/>
      <c r="V573" s="97"/>
      <c r="X573" s="97"/>
      <c r="Z573" s="97"/>
      <c r="AA573" s="97"/>
      <c r="AB573" s="97"/>
      <c r="AD573" s="239"/>
      <c r="AE573" s="239"/>
      <c r="AF573" s="239"/>
      <c r="AG573" s="239"/>
      <c r="AH573" s="239"/>
      <c r="AK573" s="240"/>
      <c r="AL573" s="240"/>
      <c r="AM573" s="240"/>
      <c r="AN573" s="240"/>
      <c r="AO573" s="239"/>
    </row>
    <row r="574" customFormat="false" ht="15" hidden="false" customHeight="false" outlineLevel="0" collapsed="false">
      <c r="F574" s="240"/>
      <c r="H574" s="240"/>
      <c r="I574" s="240"/>
      <c r="J574" s="240"/>
      <c r="L574" s="240"/>
      <c r="N574" s="240"/>
      <c r="O574" s="240"/>
      <c r="P574" s="240"/>
      <c r="R574" s="240"/>
      <c r="T574" s="240"/>
      <c r="U574" s="240"/>
      <c r="V574" s="240"/>
      <c r="X574" s="240"/>
      <c r="Z574" s="240"/>
      <c r="AA574" s="240"/>
      <c r="AB574" s="240"/>
      <c r="AD574" s="239"/>
      <c r="AE574" s="239"/>
      <c r="AF574" s="239"/>
      <c r="AG574" s="239"/>
      <c r="AH574" s="239"/>
      <c r="AK574" s="240"/>
      <c r="AL574" s="240"/>
      <c r="AM574" s="240"/>
      <c r="AN574" s="240"/>
      <c r="AO574" s="239"/>
    </row>
    <row r="575" customFormat="false" ht="15" hidden="false" customHeight="false" outlineLevel="0" collapsed="false">
      <c r="F575" s="97"/>
      <c r="H575" s="97"/>
      <c r="I575" s="97"/>
      <c r="J575" s="97"/>
      <c r="L575" s="97"/>
      <c r="N575" s="97"/>
      <c r="O575" s="97"/>
      <c r="P575" s="97"/>
      <c r="R575" s="97"/>
      <c r="T575" s="97"/>
      <c r="U575" s="97"/>
      <c r="V575" s="97"/>
      <c r="X575" s="97"/>
      <c r="Z575" s="97"/>
      <c r="AA575" s="97"/>
      <c r="AB575" s="97"/>
      <c r="AD575" s="239"/>
      <c r="AE575" s="239"/>
      <c r="AF575" s="239"/>
      <c r="AG575" s="239"/>
      <c r="AH575" s="239"/>
      <c r="AK575" s="240"/>
      <c r="AL575" s="240"/>
      <c r="AM575" s="240"/>
      <c r="AN575" s="240"/>
      <c r="AO575" s="239"/>
    </row>
    <row r="576" customFormat="false" ht="15" hidden="false" customHeight="false" outlineLevel="0" collapsed="false">
      <c r="F576" s="97"/>
      <c r="H576" s="97"/>
      <c r="I576" s="97"/>
      <c r="J576" s="97"/>
      <c r="L576" s="97"/>
      <c r="N576" s="97"/>
      <c r="O576" s="97"/>
      <c r="P576" s="97"/>
      <c r="R576" s="97"/>
      <c r="T576" s="97"/>
      <c r="U576" s="97"/>
      <c r="V576" s="97"/>
      <c r="X576" s="97"/>
      <c r="Z576" s="97"/>
      <c r="AA576" s="97"/>
      <c r="AB576" s="97"/>
      <c r="AD576" s="239"/>
      <c r="AE576" s="239"/>
      <c r="AF576" s="239"/>
      <c r="AG576" s="239"/>
      <c r="AH576" s="239"/>
      <c r="AK576" s="240"/>
      <c r="AL576" s="240"/>
      <c r="AM576" s="240"/>
      <c r="AN576" s="240"/>
      <c r="AO576" s="239"/>
    </row>
    <row r="577" customFormat="false" ht="15" hidden="false" customHeight="false" outlineLevel="0" collapsed="false">
      <c r="F577" s="97"/>
      <c r="H577" s="97"/>
      <c r="I577" s="97"/>
      <c r="J577" s="97"/>
      <c r="L577" s="97"/>
      <c r="N577" s="97"/>
      <c r="O577" s="97"/>
      <c r="P577" s="97"/>
      <c r="R577" s="97"/>
      <c r="T577" s="97"/>
      <c r="U577" s="97"/>
      <c r="V577" s="97"/>
      <c r="X577" s="97"/>
      <c r="Z577" s="97"/>
      <c r="AA577" s="97"/>
      <c r="AB577" s="97"/>
      <c r="AD577" s="239"/>
      <c r="AE577" s="239"/>
      <c r="AF577" s="239"/>
      <c r="AG577" s="239"/>
      <c r="AH577" s="239"/>
      <c r="AK577" s="240"/>
      <c r="AL577" s="240"/>
      <c r="AM577" s="240"/>
      <c r="AN577" s="240"/>
      <c r="AO577" s="239"/>
    </row>
    <row r="578" customFormat="false" ht="15" hidden="false" customHeight="false" outlineLevel="0" collapsed="false">
      <c r="F578" s="97"/>
      <c r="H578" s="97"/>
      <c r="I578" s="97"/>
      <c r="J578" s="97"/>
      <c r="L578" s="97"/>
      <c r="N578" s="97"/>
      <c r="O578" s="97"/>
      <c r="P578" s="97"/>
      <c r="R578" s="97"/>
      <c r="T578" s="97"/>
      <c r="U578" s="97"/>
      <c r="V578" s="97"/>
      <c r="X578" s="97"/>
      <c r="Z578" s="97"/>
      <c r="AA578" s="97"/>
      <c r="AB578" s="97"/>
      <c r="AD578" s="239"/>
      <c r="AE578" s="239"/>
      <c r="AF578" s="239"/>
      <c r="AG578" s="239"/>
      <c r="AH578" s="239"/>
      <c r="AK578" s="240"/>
      <c r="AL578" s="240"/>
      <c r="AM578" s="240"/>
      <c r="AN578" s="240"/>
      <c r="AO578" s="239"/>
    </row>
    <row r="579" customFormat="false" ht="15" hidden="false" customHeight="false" outlineLevel="0" collapsed="false">
      <c r="F579" s="97"/>
      <c r="H579" s="97"/>
      <c r="I579" s="97"/>
      <c r="J579" s="97"/>
      <c r="L579" s="97"/>
      <c r="N579" s="97"/>
      <c r="O579" s="97"/>
      <c r="P579" s="97"/>
      <c r="R579" s="97"/>
      <c r="T579" s="97"/>
      <c r="U579" s="97"/>
      <c r="V579" s="97"/>
      <c r="X579" s="97"/>
      <c r="Z579" s="97"/>
      <c r="AA579" s="97"/>
      <c r="AB579" s="97"/>
      <c r="AD579" s="239"/>
      <c r="AE579" s="239"/>
      <c r="AF579" s="239"/>
      <c r="AG579" s="239"/>
      <c r="AH579" s="239"/>
      <c r="AK579" s="240"/>
      <c r="AL579" s="240"/>
      <c r="AM579" s="240"/>
      <c r="AN579" s="240"/>
      <c r="AO579" s="239"/>
    </row>
    <row r="580" customFormat="false" ht="15" hidden="false" customHeight="false" outlineLevel="0" collapsed="false">
      <c r="F580" s="97"/>
      <c r="H580" s="97"/>
      <c r="I580" s="97"/>
      <c r="J580" s="97"/>
      <c r="L580" s="97"/>
      <c r="N580" s="97"/>
      <c r="O580" s="97"/>
      <c r="P580" s="97"/>
      <c r="R580" s="97"/>
      <c r="T580" s="97"/>
      <c r="U580" s="97"/>
      <c r="V580" s="97"/>
      <c r="X580" s="97"/>
      <c r="Z580" s="97"/>
      <c r="AA580" s="97"/>
      <c r="AB580" s="97"/>
      <c r="AD580" s="239"/>
      <c r="AE580" s="239"/>
      <c r="AF580" s="239"/>
      <c r="AG580" s="239"/>
      <c r="AH580" s="239"/>
      <c r="AK580" s="240"/>
      <c r="AL580" s="240"/>
      <c r="AM580" s="240"/>
      <c r="AN580" s="240"/>
      <c r="AO580" s="239"/>
    </row>
    <row r="581" customFormat="false" ht="15" hidden="false" customHeight="false" outlineLevel="0" collapsed="false">
      <c r="F581" s="97"/>
      <c r="H581" s="97"/>
      <c r="I581" s="97"/>
      <c r="J581" s="97"/>
      <c r="L581" s="97"/>
      <c r="N581" s="97"/>
      <c r="O581" s="97"/>
      <c r="P581" s="97"/>
      <c r="R581" s="97"/>
      <c r="T581" s="97"/>
      <c r="U581" s="97"/>
      <c r="V581" s="97"/>
      <c r="X581" s="97"/>
      <c r="Z581" s="97"/>
      <c r="AA581" s="97"/>
      <c r="AB581" s="97"/>
      <c r="AD581" s="239"/>
      <c r="AE581" s="239"/>
      <c r="AF581" s="239"/>
      <c r="AG581" s="239"/>
      <c r="AH581" s="239"/>
      <c r="AK581" s="240"/>
      <c r="AL581" s="240"/>
      <c r="AM581" s="240"/>
      <c r="AN581" s="240"/>
      <c r="AO581" s="239"/>
    </row>
    <row r="582" customFormat="false" ht="15" hidden="false" customHeight="false" outlineLevel="0" collapsed="false">
      <c r="F582" s="97"/>
      <c r="H582" s="97"/>
      <c r="I582" s="97"/>
      <c r="J582" s="97"/>
      <c r="L582" s="97"/>
      <c r="N582" s="97"/>
      <c r="O582" s="97"/>
      <c r="P582" s="97"/>
      <c r="R582" s="97"/>
      <c r="T582" s="97"/>
      <c r="U582" s="97"/>
      <c r="V582" s="97"/>
      <c r="X582" s="97"/>
      <c r="Z582" s="97"/>
      <c r="AA582" s="97"/>
      <c r="AB582" s="97"/>
      <c r="AD582" s="239"/>
      <c r="AE582" s="239"/>
      <c r="AF582" s="239"/>
      <c r="AG582" s="239"/>
      <c r="AH582" s="239"/>
      <c r="AK582" s="240"/>
      <c r="AL582" s="240"/>
      <c r="AM582" s="240"/>
      <c r="AN582" s="240"/>
      <c r="AO582" s="239"/>
    </row>
    <row r="583" customFormat="false" ht="15" hidden="false" customHeight="false" outlineLevel="0" collapsed="false">
      <c r="F583" s="97"/>
      <c r="H583" s="97"/>
      <c r="I583" s="97"/>
      <c r="J583" s="97"/>
      <c r="L583" s="97"/>
      <c r="N583" s="97"/>
      <c r="O583" s="97"/>
      <c r="P583" s="97"/>
      <c r="R583" s="97"/>
      <c r="T583" s="97"/>
      <c r="U583" s="97"/>
      <c r="V583" s="97"/>
      <c r="X583" s="97"/>
      <c r="Z583" s="97"/>
      <c r="AA583" s="97"/>
      <c r="AB583" s="97"/>
      <c r="AD583" s="239"/>
      <c r="AE583" s="239"/>
      <c r="AF583" s="239"/>
      <c r="AG583" s="239"/>
      <c r="AH583" s="239"/>
      <c r="AK583" s="240"/>
      <c r="AL583" s="240"/>
      <c r="AM583" s="240"/>
      <c r="AN583" s="240"/>
      <c r="AO583" s="239"/>
    </row>
    <row r="584" customFormat="false" ht="15" hidden="false" customHeight="false" outlineLevel="0" collapsed="false">
      <c r="F584" s="97"/>
      <c r="H584" s="97"/>
      <c r="I584" s="97"/>
      <c r="J584" s="97"/>
      <c r="L584" s="97"/>
      <c r="N584" s="97"/>
      <c r="O584" s="97"/>
      <c r="P584" s="97"/>
      <c r="R584" s="97"/>
      <c r="T584" s="97"/>
      <c r="U584" s="97"/>
      <c r="V584" s="97"/>
      <c r="X584" s="97"/>
      <c r="Z584" s="97"/>
      <c r="AA584" s="97"/>
      <c r="AB584" s="97"/>
      <c r="AD584" s="239"/>
      <c r="AE584" s="239"/>
      <c r="AF584" s="239"/>
      <c r="AG584" s="239"/>
      <c r="AH584" s="239"/>
      <c r="AK584" s="240"/>
      <c r="AL584" s="240"/>
      <c r="AM584" s="240"/>
      <c r="AN584" s="240"/>
      <c r="AO584" s="239"/>
    </row>
    <row r="585" customFormat="false" ht="15" hidden="false" customHeight="false" outlineLevel="0" collapsed="false">
      <c r="F585" s="240"/>
      <c r="H585" s="240"/>
      <c r="I585" s="240"/>
      <c r="J585" s="240"/>
      <c r="L585" s="240"/>
      <c r="N585" s="240"/>
      <c r="O585" s="240"/>
      <c r="P585" s="240"/>
      <c r="R585" s="240"/>
      <c r="T585" s="240"/>
      <c r="U585" s="240"/>
      <c r="V585" s="240"/>
      <c r="X585" s="240"/>
      <c r="Z585" s="240"/>
      <c r="AA585" s="240"/>
      <c r="AB585" s="240"/>
      <c r="AD585" s="239"/>
      <c r="AE585" s="239"/>
      <c r="AF585" s="239"/>
      <c r="AG585" s="239"/>
      <c r="AH585" s="239"/>
      <c r="AK585" s="240"/>
      <c r="AL585" s="240"/>
      <c r="AM585" s="240"/>
      <c r="AN585" s="240"/>
      <c r="AO585" s="239"/>
    </row>
    <row r="586" customFormat="false" ht="15" hidden="false" customHeight="false" outlineLevel="0" collapsed="false">
      <c r="F586" s="97"/>
      <c r="H586" s="97"/>
      <c r="I586" s="97"/>
      <c r="J586" s="97"/>
      <c r="L586" s="97"/>
      <c r="N586" s="97"/>
      <c r="O586" s="97"/>
      <c r="P586" s="97"/>
      <c r="R586" s="97"/>
      <c r="T586" s="97"/>
      <c r="U586" s="97"/>
      <c r="V586" s="97"/>
      <c r="X586" s="97"/>
      <c r="Z586" s="97"/>
      <c r="AA586" s="97"/>
      <c r="AB586" s="97"/>
      <c r="AD586" s="239"/>
      <c r="AE586" s="239"/>
      <c r="AF586" s="239"/>
      <c r="AG586" s="239"/>
      <c r="AH586" s="239"/>
      <c r="AK586" s="240"/>
      <c r="AL586" s="240"/>
      <c r="AM586" s="240"/>
      <c r="AN586" s="240"/>
      <c r="AO586" s="239"/>
    </row>
    <row r="587" customFormat="false" ht="15" hidden="false" customHeight="false" outlineLevel="0" collapsed="false">
      <c r="F587" s="97"/>
      <c r="H587" s="97"/>
      <c r="I587" s="97"/>
      <c r="J587" s="97"/>
      <c r="L587" s="97"/>
      <c r="N587" s="97"/>
      <c r="O587" s="97"/>
      <c r="P587" s="97"/>
      <c r="R587" s="97"/>
      <c r="T587" s="97"/>
      <c r="U587" s="97"/>
      <c r="V587" s="97"/>
      <c r="X587" s="97"/>
      <c r="Z587" s="97"/>
      <c r="AA587" s="97"/>
      <c r="AB587" s="97"/>
      <c r="AD587" s="239"/>
      <c r="AE587" s="239"/>
      <c r="AF587" s="239"/>
      <c r="AG587" s="239"/>
      <c r="AH587" s="239"/>
      <c r="AK587" s="240"/>
      <c r="AL587" s="240"/>
      <c r="AM587" s="240"/>
      <c r="AN587" s="240"/>
      <c r="AO587" s="239"/>
    </row>
    <row r="588" customFormat="false" ht="15" hidden="false" customHeight="false" outlineLevel="0" collapsed="false">
      <c r="F588" s="97"/>
      <c r="H588" s="97"/>
      <c r="I588" s="97"/>
      <c r="J588" s="97"/>
      <c r="L588" s="97"/>
      <c r="N588" s="97"/>
      <c r="O588" s="97"/>
      <c r="P588" s="97"/>
      <c r="R588" s="97"/>
      <c r="T588" s="97"/>
      <c r="U588" s="97"/>
      <c r="V588" s="97"/>
      <c r="X588" s="97"/>
      <c r="Z588" s="97"/>
      <c r="AA588" s="97"/>
      <c r="AB588" s="97"/>
      <c r="AD588" s="239"/>
      <c r="AE588" s="239"/>
      <c r="AF588" s="239"/>
      <c r="AG588" s="239"/>
      <c r="AH588" s="239"/>
      <c r="AK588" s="240"/>
      <c r="AL588" s="240"/>
      <c r="AM588" s="240"/>
      <c r="AN588" s="240"/>
      <c r="AO588" s="239"/>
    </row>
    <row r="589" customFormat="false" ht="15" hidden="false" customHeight="false" outlineLevel="0" collapsed="false">
      <c r="F589" s="97"/>
      <c r="H589" s="97"/>
      <c r="I589" s="97"/>
      <c r="J589" s="97"/>
      <c r="L589" s="97"/>
      <c r="N589" s="97"/>
      <c r="O589" s="97"/>
      <c r="P589" s="97"/>
      <c r="R589" s="97"/>
      <c r="T589" s="97"/>
      <c r="U589" s="97"/>
      <c r="V589" s="97"/>
      <c r="X589" s="97"/>
      <c r="Z589" s="97"/>
      <c r="AA589" s="97"/>
      <c r="AB589" s="97"/>
      <c r="AD589" s="239"/>
      <c r="AE589" s="239"/>
      <c r="AF589" s="239"/>
      <c r="AG589" s="239"/>
      <c r="AH589" s="239"/>
      <c r="AK589" s="240"/>
      <c r="AL589" s="240"/>
      <c r="AM589" s="240"/>
      <c r="AN589" s="240"/>
      <c r="AO589" s="239"/>
    </row>
    <row r="590" customFormat="false" ht="15" hidden="false" customHeight="false" outlineLevel="0" collapsed="false">
      <c r="F590" s="97"/>
      <c r="H590" s="97"/>
      <c r="I590" s="97"/>
      <c r="J590" s="97"/>
      <c r="L590" s="97"/>
      <c r="N590" s="97"/>
      <c r="O590" s="97"/>
      <c r="P590" s="97"/>
      <c r="R590" s="97"/>
      <c r="T590" s="97"/>
      <c r="U590" s="97"/>
      <c r="V590" s="97"/>
      <c r="X590" s="97"/>
      <c r="Z590" s="97"/>
      <c r="AA590" s="97"/>
      <c r="AB590" s="97"/>
      <c r="AD590" s="239"/>
      <c r="AE590" s="239"/>
      <c r="AF590" s="239"/>
      <c r="AG590" s="239"/>
      <c r="AH590" s="239"/>
      <c r="AK590" s="240"/>
      <c r="AL590" s="240"/>
      <c r="AM590" s="240"/>
      <c r="AN590" s="240"/>
      <c r="AO590" s="239"/>
    </row>
    <row r="591" customFormat="false" ht="15" hidden="false" customHeight="false" outlineLevel="0" collapsed="false">
      <c r="F591" s="97"/>
      <c r="H591" s="97"/>
      <c r="I591" s="97"/>
      <c r="J591" s="97"/>
      <c r="L591" s="97"/>
      <c r="N591" s="97"/>
      <c r="O591" s="97"/>
      <c r="P591" s="97"/>
      <c r="R591" s="97"/>
      <c r="T591" s="97"/>
      <c r="U591" s="97"/>
      <c r="V591" s="97"/>
      <c r="X591" s="97"/>
      <c r="Z591" s="97"/>
      <c r="AA591" s="97"/>
      <c r="AB591" s="97"/>
      <c r="AD591" s="239"/>
      <c r="AE591" s="239"/>
      <c r="AF591" s="239"/>
      <c r="AG591" s="239"/>
      <c r="AH591" s="239"/>
      <c r="AK591" s="240"/>
      <c r="AL591" s="240"/>
      <c r="AM591" s="240"/>
      <c r="AN591" s="240"/>
      <c r="AO591" s="239"/>
    </row>
    <row r="592" customFormat="false" ht="15" hidden="false" customHeight="false" outlineLevel="0" collapsed="false">
      <c r="F592" s="97"/>
      <c r="H592" s="97"/>
      <c r="I592" s="97"/>
      <c r="J592" s="97"/>
      <c r="L592" s="97"/>
      <c r="N592" s="97"/>
      <c r="O592" s="97"/>
      <c r="P592" s="97"/>
      <c r="R592" s="97"/>
      <c r="T592" s="97"/>
      <c r="U592" s="97"/>
      <c r="V592" s="97"/>
      <c r="X592" s="97"/>
      <c r="Z592" s="97"/>
      <c r="AA592" s="97"/>
      <c r="AB592" s="97"/>
      <c r="AD592" s="239"/>
      <c r="AE592" s="239"/>
      <c r="AF592" s="239"/>
      <c r="AG592" s="239"/>
      <c r="AH592" s="239"/>
      <c r="AK592" s="240"/>
      <c r="AL592" s="240"/>
      <c r="AM592" s="240"/>
      <c r="AN592" s="240"/>
      <c r="AO592" s="239"/>
    </row>
    <row r="593" customFormat="false" ht="15" hidden="false" customHeight="false" outlineLevel="0" collapsed="false">
      <c r="F593" s="97"/>
      <c r="H593" s="97"/>
      <c r="I593" s="97"/>
      <c r="J593" s="97"/>
      <c r="L593" s="97"/>
      <c r="N593" s="97"/>
      <c r="O593" s="97"/>
      <c r="P593" s="97"/>
      <c r="R593" s="97"/>
      <c r="T593" s="97"/>
      <c r="U593" s="97"/>
      <c r="V593" s="97"/>
      <c r="X593" s="97"/>
      <c r="Z593" s="97"/>
      <c r="AA593" s="97"/>
      <c r="AB593" s="97"/>
      <c r="AD593" s="239"/>
      <c r="AE593" s="239"/>
      <c r="AF593" s="239"/>
      <c r="AG593" s="239"/>
      <c r="AH593" s="239"/>
      <c r="AK593" s="240"/>
      <c r="AL593" s="240"/>
      <c r="AM593" s="240"/>
      <c r="AN593" s="240"/>
      <c r="AO593" s="239"/>
    </row>
    <row r="594" customFormat="false" ht="15" hidden="false" customHeight="false" outlineLevel="0" collapsed="false">
      <c r="F594" s="97"/>
      <c r="H594" s="97"/>
      <c r="I594" s="97"/>
      <c r="J594" s="97"/>
      <c r="L594" s="97"/>
      <c r="N594" s="97"/>
      <c r="O594" s="97"/>
      <c r="P594" s="97"/>
      <c r="R594" s="97"/>
      <c r="T594" s="97"/>
      <c r="U594" s="97"/>
      <c r="V594" s="97"/>
      <c r="X594" s="97"/>
      <c r="Z594" s="97"/>
      <c r="AA594" s="97"/>
      <c r="AB594" s="97"/>
      <c r="AD594" s="239"/>
      <c r="AE594" s="239"/>
      <c r="AF594" s="239"/>
      <c r="AG594" s="239"/>
      <c r="AH594" s="239"/>
      <c r="AK594" s="240"/>
      <c r="AL594" s="240"/>
      <c r="AM594" s="240"/>
      <c r="AN594" s="240"/>
      <c r="AO594" s="239"/>
    </row>
    <row r="595" customFormat="false" ht="15" hidden="false" customHeight="false" outlineLevel="0" collapsed="false">
      <c r="F595" s="97"/>
      <c r="H595" s="97"/>
      <c r="I595" s="97"/>
      <c r="J595" s="97"/>
      <c r="L595" s="97"/>
      <c r="N595" s="97"/>
      <c r="O595" s="97"/>
      <c r="P595" s="97"/>
      <c r="R595" s="97"/>
      <c r="T595" s="97"/>
      <c r="U595" s="97"/>
      <c r="V595" s="97"/>
      <c r="X595" s="97"/>
      <c r="Z595" s="97"/>
      <c r="AA595" s="97"/>
      <c r="AB595" s="97"/>
      <c r="AD595" s="239"/>
      <c r="AE595" s="239"/>
      <c r="AF595" s="239"/>
      <c r="AG595" s="239"/>
      <c r="AH595" s="239"/>
      <c r="AK595" s="240"/>
      <c r="AL595" s="240"/>
      <c r="AM595" s="240"/>
      <c r="AN595" s="240"/>
      <c r="AO595" s="239"/>
    </row>
    <row r="596" customFormat="false" ht="15" hidden="false" customHeight="false" outlineLevel="0" collapsed="false">
      <c r="F596" s="240"/>
      <c r="H596" s="240"/>
      <c r="I596" s="240"/>
      <c r="J596" s="240"/>
      <c r="L596" s="240"/>
      <c r="N596" s="240"/>
      <c r="O596" s="240"/>
      <c r="P596" s="240"/>
      <c r="R596" s="240"/>
      <c r="T596" s="240"/>
      <c r="U596" s="240"/>
      <c r="V596" s="240"/>
      <c r="X596" s="240"/>
      <c r="Z596" s="240"/>
      <c r="AA596" s="240"/>
      <c r="AB596" s="240"/>
      <c r="AD596" s="239"/>
      <c r="AE596" s="239"/>
      <c r="AF596" s="239"/>
      <c r="AG596" s="239"/>
      <c r="AH596" s="239"/>
      <c r="AK596" s="240"/>
      <c r="AL596" s="240"/>
      <c r="AM596" s="240"/>
      <c r="AN596" s="240"/>
      <c r="AO596" s="239"/>
    </row>
    <row r="597" customFormat="false" ht="15" hidden="false" customHeight="false" outlineLevel="0" collapsed="false">
      <c r="F597" s="97"/>
      <c r="H597" s="97"/>
      <c r="I597" s="97"/>
      <c r="J597" s="97"/>
      <c r="L597" s="97"/>
      <c r="N597" s="97"/>
      <c r="O597" s="97"/>
      <c r="P597" s="97"/>
      <c r="R597" s="97"/>
      <c r="T597" s="97"/>
      <c r="U597" s="97"/>
      <c r="V597" s="97"/>
      <c r="X597" s="97"/>
      <c r="Z597" s="97"/>
      <c r="AA597" s="97"/>
      <c r="AB597" s="97"/>
      <c r="AD597" s="239"/>
      <c r="AE597" s="239"/>
      <c r="AF597" s="239"/>
      <c r="AG597" s="239"/>
      <c r="AH597" s="239"/>
      <c r="AK597" s="240"/>
      <c r="AL597" s="240"/>
      <c r="AM597" s="240"/>
      <c r="AN597" s="240"/>
      <c r="AO597" s="239"/>
    </row>
    <row r="598" customFormat="false" ht="15" hidden="false" customHeight="false" outlineLevel="0" collapsed="false">
      <c r="F598" s="97"/>
      <c r="H598" s="97"/>
      <c r="I598" s="97"/>
      <c r="J598" s="97"/>
      <c r="L598" s="97"/>
      <c r="N598" s="97"/>
      <c r="O598" s="97"/>
      <c r="P598" s="97"/>
      <c r="R598" s="97"/>
      <c r="T598" s="97"/>
      <c r="U598" s="97"/>
      <c r="V598" s="97"/>
      <c r="X598" s="97"/>
      <c r="Z598" s="97"/>
      <c r="AA598" s="97"/>
      <c r="AB598" s="97"/>
      <c r="AD598" s="239"/>
      <c r="AE598" s="239"/>
      <c r="AF598" s="239"/>
      <c r="AG598" s="239"/>
      <c r="AH598" s="239"/>
      <c r="AK598" s="240"/>
      <c r="AL598" s="240"/>
      <c r="AM598" s="240"/>
      <c r="AN598" s="240"/>
      <c r="AO598" s="239"/>
    </row>
    <row r="599" customFormat="false" ht="15" hidden="false" customHeight="false" outlineLevel="0" collapsed="false">
      <c r="F599" s="97"/>
      <c r="H599" s="97"/>
      <c r="I599" s="97"/>
      <c r="J599" s="97"/>
      <c r="L599" s="97"/>
      <c r="N599" s="97"/>
      <c r="O599" s="97"/>
      <c r="P599" s="97"/>
      <c r="R599" s="97"/>
      <c r="T599" s="97"/>
      <c r="U599" s="97"/>
      <c r="V599" s="97"/>
      <c r="X599" s="97"/>
      <c r="Z599" s="97"/>
      <c r="AA599" s="97"/>
      <c r="AB599" s="97"/>
      <c r="AD599" s="239"/>
      <c r="AE599" s="239"/>
      <c r="AF599" s="239"/>
      <c r="AG599" s="239"/>
      <c r="AH599" s="239"/>
      <c r="AK599" s="240"/>
      <c r="AL599" s="240"/>
      <c r="AM599" s="240"/>
      <c r="AN599" s="240"/>
      <c r="AO599" s="239"/>
    </row>
    <row r="600" customFormat="false" ht="15" hidden="false" customHeight="false" outlineLevel="0" collapsed="false">
      <c r="F600" s="97"/>
      <c r="H600" s="97"/>
      <c r="I600" s="97"/>
      <c r="J600" s="97"/>
      <c r="L600" s="97"/>
      <c r="N600" s="97"/>
      <c r="O600" s="97"/>
      <c r="P600" s="97"/>
      <c r="R600" s="97"/>
      <c r="T600" s="97"/>
      <c r="U600" s="97"/>
      <c r="V600" s="97"/>
      <c r="X600" s="97"/>
      <c r="Z600" s="97"/>
      <c r="AA600" s="97"/>
      <c r="AB600" s="97"/>
      <c r="AD600" s="239"/>
      <c r="AE600" s="239"/>
      <c r="AF600" s="239"/>
      <c r="AG600" s="239"/>
      <c r="AH600" s="239"/>
      <c r="AK600" s="240"/>
      <c r="AL600" s="240"/>
      <c r="AM600" s="240"/>
      <c r="AN600" s="240"/>
      <c r="AO600" s="239"/>
    </row>
    <row r="601" customFormat="false" ht="15" hidden="false" customHeight="false" outlineLevel="0" collapsed="false">
      <c r="F601" s="97"/>
      <c r="H601" s="97"/>
      <c r="I601" s="97"/>
      <c r="J601" s="97"/>
      <c r="L601" s="97"/>
      <c r="N601" s="97"/>
      <c r="O601" s="97"/>
      <c r="P601" s="97"/>
      <c r="R601" s="97"/>
      <c r="T601" s="97"/>
      <c r="U601" s="97"/>
      <c r="V601" s="97"/>
      <c r="X601" s="97"/>
      <c r="Z601" s="97"/>
      <c r="AA601" s="97"/>
      <c r="AB601" s="97"/>
      <c r="AD601" s="239"/>
      <c r="AE601" s="239"/>
      <c r="AF601" s="239"/>
      <c r="AG601" s="239"/>
      <c r="AH601" s="239"/>
      <c r="AK601" s="240"/>
      <c r="AL601" s="240"/>
      <c r="AM601" s="240"/>
      <c r="AN601" s="240"/>
      <c r="AO601" s="239"/>
    </row>
    <row r="602" customFormat="false" ht="15" hidden="false" customHeight="false" outlineLevel="0" collapsed="false">
      <c r="F602" s="97"/>
      <c r="H602" s="97"/>
      <c r="I602" s="97"/>
      <c r="J602" s="97"/>
      <c r="L602" s="97"/>
      <c r="N602" s="97"/>
      <c r="O602" s="97"/>
      <c r="P602" s="97"/>
      <c r="R602" s="97"/>
      <c r="T602" s="97"/>
      <c r="U602" s="97"/>
      <c r="V602" s="97"/>
      <c r="X602" s="97"/>
      <c r="Z602" s="97"/>
      <c r="AA602" s="97"/>
      <c r="AB602" s="97"/>
      <c r="AD602" s="239"/>
      <c r="AE602" s="239"/>
      <c r="AF602" s="239"/>
      <c r="AG602" s="239"/>
      <c r="AH602" s="239"/>
      <c r="AK602" s="240"/>
      <c r="AL602" s="240"/>
      <c r="AM602" s="240"/>
      <c r="AN602" s="240"/>
      <c r="AO602" s="239"/>
    </row>
    <row r="603" customFormat="false" ht="15" hidden="false" customHeight="false" outlineLevel="0" collapsed="false">
      <c r="F603" s="97"/>
      <c r="H603" s="97"/>
      <c r="I603" s="97"/>
      <c r="J603" s="97"/>
      <c r="L603" s="97"/>
      <c r="N603" s="97"/>
      <c r="O603" s="97"/>
      <c r="P603" s="97"/>
      <c r="R603" s="97"/>
      <c r="T603" s="97"/>
      <c r="U603" s="97"/>
      <c r="V603" s="97"/>
      <c r="X603" s="97"/>
      <c r="Z603" s="97"/>
      <c r="AA603" s="97"/>
      <c r="AB603" s="97"/>
      <c r="AD603" s="239"/>
      <c r="AE603" s="239"/>
      <c r="AF603" s="239"/>
      <c r="AG603" s="239"/>
      <c r="AH603" s="239"/>
      <c r="AK603" s="240"/>
      <c r="AL603" s="240"/>
      <c r="AM603" s="240"/>
      <c r="AN603" s="240"/>
      <c r="AO603" s="239"/>
    </row>
    <row r="604" customFormat="false" ht="15" hidden="false" customHeight="false" outlineLevel="0" collapsed="false">
      <c r="F604" s="97"/>
      <c r="H604" s="97"/>
      <c r="I604" s="97"/>
      <c r="J604" s="97"/>
      <c r="L604" s="97"/>
      <c r="N604" s="97"/>
      <c r="O604" s="97"/>
      <c r="P604" s="97"/>
      <c r="R604" s="97"/>
      <c r="T604" s="97"/>
      <c r="U604" s="97"/>
      <c r="V604" s="97"/>
      <c r="X604" s="97"/>
      <c r="Z604" s="97"/>
      <c r="AA604" s="97"/>
      <c r="AB604" s="97"/>
      <c r="AD604" s="239"/>
      <c r="AE604" s="239"/>
      <c r="AF604" s="239"/>
      <c r="AG604" s="239"/>
      <c r="AH604" s="239"/>
      <c r="AK604" s="240"/>
      <c r="AL604" s="240"/>
      <c r="AM604" s="240"/>
      <c r="AN604" s="240"/>
      <c r="AO604" s="239"/>
    </row>
    <row r="605" customFormat="false" ht="15" hidden="false" customHeight="false" outlineLevel="0" collapsed="false">
      <c r="F605" s="97"/>
      <c r="H605" s="97"/>
      <c r="I605" s="97"/>
      <c r="J605" s="97"/>
      <c r="L605" s="97"/>
      <c r="N605" s="97"/>
      <c r="O605" s="97"/>
      <c r="P605" s="97"/>
      <c r="R605" s="97"/>
      <c r="T605" s="97"/>
      <c r="U605" s="97"/>
      <c r="V605" s="97"/>
      <c r="X605" s="97"/>
      <c r="Z605" s="97"/>
      <c r="AA605" s="97"/>
      <c r="AB605" s="97"/>
      <c r="AD605" s="239"/>
      <c r="AE605" s="239"/>
      <c r="AF605" s="239"/>
      <c r="AG605" s="239"/>
      <c r="AH605" s="239"/>
      <c r="AK605" s="240"/>
      <c r="AL605" s="240"/>
      <c r="AM605" s="240"/>
      <c r="AN605" s="240"/>
      <c r="AO605" s="239"/>
    </row>
    <row r="606" customFormat="false" ht="15" hidden="false" customHeight="false" outlineLevel="0" collapsed="false">
      <c r="F606" s="97"/>
      <c r="H606" s="97"/>
      <c r="I606" s="97"/>
      <c r="J606" s="97"/>
      <c r="L606" s="97"/>
      <c r="N606" s="97"/>
      <c r="O606" s="97"/>
      <c r="P606" s="97"/>
      <c r="R606" s="97"/>
      <c r="T606" s="97"/>
      <c r="U606" s="97"/>
      <c r="V606" s="97"/>
      <c r="X606" s="97"/>
      <c r="Z606" s="97"/>
      <c r="AA606" s="97"/>
      <c r="AB606" s="97"/>
      <c r="AD606" s="239"/>
      <c r="AE606" s="239"/>
      <c r="AF606" s="239"/>
      <c r="AG606" s="239"/>
      <c r="AH606" s="239"/>
      <c r="AK606" s="240"/>
      <c r="AL606" s="240"/>
      <c r="AM606" s="240"/>
      <c r="AN606" s="240"/>
      <c r="AO606" s="239"/>
    </row>
    <row r="607" customFormat="false" ht="15" hidden="false" customHeight="false" outlineLevel="0" collapsed="false">
      <c r="F607" s="240"/>
      <c r="H607" s="240"/>
      <c r="I607" s="240"/>
      <c r="J607" s="240"/>
      <c r="L607" s="240"/>
      <c r="N607" s="240"/>
      <c r="O607" s="240"/>
      <c r="P607" s="240"/>
      <c r="R607" s="240"/>
      <c r="T607" s="240"/>
      <c r="U607" s="240"/>
      <c r="V607" s="240"/>
      <c r="X607" s="240"/>
      <c r="Z607" s="240"/>
      <c r="AA607" s="240"/>
      <c r="AB607" s="240"/>
      <c r="AD607" s="239"/>
      <c r="AE607" s="239"/>
      <c r="AF607" s="239"/>
      <c r="AG607" s="239"/>
      <c r="AH607" s="239"/>
      <c r="AK607" s="240"/>
      <c r="AL607" s="240"/>
      <c r="AM607" s="240"/>
      <c r="AN607" s="240"/>
      <c r="AO607" s="239"/>
    </row>
    <row r="608" customFormat="false" ht="15" hidden="false" customHeight="false" outlineLevel="0" collapsed="false">
      <c r="F608" s="97"/>
      <c r="H608" s="97"/>
      <c r="I608" s="97"/>
      <c r="J608" s="97"/>
      <c r="L608" s="97"/>
      <c r="N608" s="97"/>
      <c r="O608" s="97"/>
      <c r="P608" s="97"/>
      <c r="R608" s="97"/>
      <c r="T608" s="97"/>
      <c r="U608" s="97"/>
      <c r="V608" s="97"/>
      <c r="X608" s="97"/>
      <c r="Z608" s="97"/>
      <c r="AA608" s="97"/>
      <c r="AB608" s="97"/>
      <c r="AD608" s="239"/>
      <c r="AE608" s="239"/>
      <c r="AF608" s="239"/>
      <c r="AG608" s="239"/>
      <c r="AH608" s="239"/>
      <c r="AK608" s="240"/>
      <c r="AL608" s="240"/>
      <c r="AM608" s="240"/>
      <c r="AN608" s="240"/>
      <c r="AO608" s="239"/>
    </row>
    <row r="609" customFormat="false" ht="15" hidden="false" customHeight="false" outlineLevel="0" collapsed="false">
      <c r="F609" s="97"/>
      <c r="H609" s="97"/>
      <c r="I609" s="97"/>
      <c r="J609" s="97"/>
      <c r="L609" s="97"/>
      <c r="N609" s="97"/>
      <c r="O609" s="97"/>
      <c r="P609" s="97"/>
      <c r="R609" s="97"/>
      <c r="T609" s="97"/>
      <c r="U609" s="97"/>
      <c r="V609" s="97"/>
      <c r="X609" s="97"/>
      <c r="Z609" s="97"/>
      <c r="AA609" s="97"/>
      <c r="AB609" s="97"/>
      <c r="AD609" s="239"/>
      <c r="AE609" s="239"/>
      <c r="AF609" s="239"/>
      <c r="AG609" s="239"/>
      <c r="AH609" s="239"/>
      <c r="AK609" s="240"/>
      <c r="AL609" s="240"/>
      <c r="AM609" s="240"/>
      <c r="AN609" s="240"/>
      <c r="AO609" s="239"/>
    </row>
    <row r="610" customFormat="false" ht="15" hidden="false" customHeight="false" outlineLevel="0" collapsed="false">
      <c r="F610" s="97"/>
      <c r="H610" s="97"/>
      <c r="I610" s="97"/>
      <c r="J610" s="97"/>
      <c r="L610" s="97"/>
      <c r="N610" s="97"/>
      <c r="O610" s="97"/>
      <c r="P610" s="97"/>
      <c r="R610" s="97"/>
      <c r="T610" s="97"/>
      <c r="U610" s="97"/>
      <c r="V610" s="97"/>
      <c r="X610" s="97"/>
      <c r="Z610" s="97"/>
      <c r="AA610" s="97"/>
      <c r="AB610" s="97"/>
      <c r="AD610" s="239"/>
      <c r="AE610" s="239"/>
      <c r="AF610" s="239"/>
      <c r="AG610" s="239"/>
      <c r="AH610" s="239"/>
      <c r="AK610" s="240"/>
      <c r="AL610" s="240"/>
      <c r="AM610" s="240"/>
      <c r="AN610" s="240"/>
      <c r="AO610" s="239"/>
    </row>
    <row r="611" customFormat="false" ht="15" hidden="false" customHeight="false" outlineLevel="0" collapsed="false">
      <c r="F611" s="97"/>
      <c r="H611" s="97"/>
      <c r="I611" s="97"/>
      <c r="J611" s="97"/>
      <c r="L611" s="97"/>
      <c r="N611" s="97"/>
      <c r="O611" s="97"/>
      <c r="P611" s="97"/>
      <c r="R611" s="97"/>
      <c r="T611" s="97"/>
      <c r="U611" s="97"/>
      <c r="V611" s="97"/>
      <c r="X611" s="97"/>
      <c r="Z611" s="97"/>
      <c r="AA611" s="97"/>
      <c r="AB611" s="97"/>
      <c r="AD611" s="239"/>
      <c r="AE611" s="239"/>
      <c r="AF611" s="239"/>
      <c r="AG611" s="239"/>
      <c r="AH611" s="239"/>
      <c r="AK611" s="240"/>
      <c r="AL611" s="240"/>
      <c r="AM611" s="240"/>
      <c r="AN611" s="240"/>
      <c r="AO611" s="239"/>
    </row>
    <row r="612" customFormat="false" ht="15" hidden="false" customHeight="false" outlineLevel="0" collapsed="false">
      <c r="F612" s="97"/>
      <c r="H612" s="97"/>
      <c r="I612" s="97"/>
      <c r="J612" s="97"/>
      <c r="L612" s="97"/>
      <c r="N612" s="97"/>
      <c r="O612" s="97"/>
      <c r="P612" s="97"/>
      <c r="R612" s="97"/>
      <c r="T612" s="97"/>
      <c r="U612" s="97"/>
      <c r="V612" s="97"/>
      <c r="X612" s="97"/>
      <c r="Z612" s="97"/>
      <c r="AA612" s="97"/>
      <c r="AB612" s="97"/>
      <c r="AD612" s="239"/>
      <c r="AE612" s="239"/>
      <c r="AF612" s="239"/>
      <c r="AG612" s="239"/>
      <c r="AH612" s="239"/>
      <c r="AK612" s="240"/>
      <c r="AL612" s="240"/>
      <c r="AM612" s="240"/>
      <c r="AN612" s="240"/>
      <c r="AO612" s="239"/>
    </row>
    <row r="613" customFormat="false" ht="15" hidden="false" customHeight="false" outlineLevel="0" collapsed="false">
      <c r="F613" s="97"/>
      <c r="H613" s="97"/>
      <c r="I613" s="97"/>
      <c r="J613" s="97"/>
      <c r="L613" s="97"/>
      <c r="N613" s="97"/>
      <c r="O613" s="97"/>
      <c r="P613" s="97"/>
      <c r="R613" s="97"/>
      <c r="T613" s="97"/>
      <c r="U613" s="97"/>
      <c r="V613" s="97"/>
      <c r="X613" s="97"/>
      <c r="Z613" s="97"/>
      <c r="AA613" s="97"/>
      <c r="AB613" s="97"/>
      <c r="AD613" s="239"/>
      <c r="AE613" s="239"/>
      <c r="AF613" s="239"/>
      <c r="AG613" s="239"/>
      <c r="AH613" s="239"/>
      <c r="AK613" s="240"/>
      <c r="AL613" s="240"/>
      <c r="AM613" s="240"/>
      <c r="AN613" s="240"/>
      <c r="AO613" s="239"/>
    </row>
    <row r="614" customFormat="false" ht="15" hidden="false" customHeight="false" outlineLevel="0" collapsed="false">
      <c r="F614" s="97"/>
      <c r="H614" s="97"/>
      <c r="I614" s="97"/>
      <c r="J614" s="97"/>
      <c r="L614" s="97"/>
      <c r="N614" s="97"/>
      <c r="O614" s="97"/>
      <c r="P614" s="97"/>
      <c r="R614" s="97"/>
      <c r="T614" s="97"/>
      <c r="U614" s="97"/>
      <c r="V614" s="97"/>
      <c r="X614" s="97"/>
      <c r="Z614" s="97"/>
      <c r="AA614" s="97"/>
      <c r="AB614" s="97"/>
      <c r="AD614" s="239"/>
      <c r="AE614" s="239"/>
      <c r="AF614" s="239"/>
      <c r="AG614" s="239"/>
      <c r="AH614" s="239"/>
      <c r="AK614" s="240"/>
      <c r="AL614" s="240"/>
      <c r="AM614" s="240"/>
      <c r="AN614" s="240"/>
      <c r="AO614" s="239"/>
    </row>
    <row r="615" customFormat="false" ht="15" hidden="false" customHeight="false" outlineLevel="0" collapsed="false">
      <c r="F615" s="97"/>
      <c r="H615" s="97"/>
      <c r="I615" s="97"/>
      <c r="J615" s="97"/>
      <c r="L615" s="97"/>
      <c r="N615" s="97"/>
      <c r="O615" s="97"/>
      <c r="P615" s="97"/>
      <c r="R615" s="97"/>
      <c r="T615" s="97"/>
      <c r="U615" s="97"/>
      <c r="V615" s="97"/>
      <c r="X615" s="97"/>
      <c r="Z615" s="97"/>
      <c r="AA615" s="97"/>
      <c r="AB615" s="97"/>
      <c r="AD615" s="239"/>
      <c r="AE615" s="239"/>
      <c r="AF615" s="239"/>
      <c r="AG615" s="239"/>
      <c r="AH615" s="239"/>
      <c r="AK615" s="240"/>
      <c r="AL615" s="240"/>
      <c r="AM615" s="240"/>
      <c r="AN615" s="240"/>
      <c r="AO615" s="239"/>
    </row>
    <row r="616" customFormat="false" ht="15" hidden="false" customHeight="false" outlineLevel="0" collapsed="false">
      <c r="F616" s="97"/>
      <c r="H616" s="97"/>
      <c r="I616" s="97"/>
      <c r="J616" s="97"/>
      <c r="L616" s="97"/>
      <c r="N616" s="97"/>
      <c r="O616" s="97"/>
      <c r="P616" s="97"/>
      <c r="R616" s="97"/>
      <c r="T616" s="97"/>
      <c r="U616" s="97"/>
      <c r="V616" s="97"/>
      <c r="X616" s="97"/>
      <c r="Z616" s="97"/>
      <c r="AA616" s="97"/>
      <c r="AB616" s="97"/>
      <c r="AD616" s="239"/>
      <c r="AE616" s="239"/>
      <c r="AF616" s="239"/>
      <c r="AG616" s="239"/>
      <c r="AH616" s="239"/>
      <c r="AK616" s="240"/>
      <c r="AL616" s="240"/>
      <c r="AM616" s="240"/>
      <c r="AN616" s="240"/>
      <c r="AO616" s="239"/>
    </row>
    <row r="617" customFormat="false" ht="15" hidden="false" customHeight="false" outlineLevel="0" collapsed="false">
      <c r="F617" s="97"/>
      <c r="H617" s="97"/>
      <c r="I617" s="97"/>
      <c r="J617" s="97"/>
      <c r="L617" s="97"/>
      <c r="N617" s="97"/>
      <c r="O617" s="97"/>
      <c r="P617" s="97"/>
      <c r="R617" s="97"/>
      <c r="T617" s="97"/>
      <c r="U617" s="97"/>
      <c r="V617" s="97"/>
      <c r="X617" s="97"/>
      <c r="Z617" s="97"/>
      <c r="AA617" s="97"/>
      <c r="AB617" s="97"/>
      <c r="AD617" s="239"/>
      <c r="AE617" s="239"/>
      <c r="AF617" s="239"/>
      <c r="AG617" s="239"/>
      <c r="AH617" s="239"/>
      <c r="AK617" s="240"/>
      <c r="AL617" s="240"/>
      <c r="AM617" s="240"/>
      <c r="AN617" s="240"/>
      <c r="AO617" s="239"/>
    </row>
    <row r="618" customFormat="false" ht="15" hidden="false" customHeight="false" outlineLevel="0" collapsed="false">
      <c r="F618" s="240"/>
      <c r="H618" s="240"/>
      <c r="I618" s="240"/>
      <c r="J618" s="240"/>
      <c r="L618" s="240"/>
      <c r="N618" s="240"/>
      <c r="O618" s="240"/>
      <c r="P618" s="240"/>
      <c r="R618" s="240"/>
      <c r="T618" s="240"/>
      <c r="U618" s="240"/>
      <c r="V618" s="240"/>
      <c r="X618" s="240"/>
      <c r="Z618" s="240"/>
      <c r="AA618" s="240"/>
      <c r="AB618" s="240"/>
      <c r="AD618" s="239"/>
      <c r="AE618" s="239"/>
      <c r="AF618" s="239"/>
      <c r="AG618" s="239"/>
      <c r="AH618" s="239"/>
      <c r="AK618" s="240"/>
      <c r="AL618" s="240"/>
      <c r="AM618" s="240"/>
      <c r="AN618" s="240"/>
      <c r="AO618" s="239"/>
    </row>
    <row r="619" customFormat="false" ht="15" hidden="false" customHeight="false" outlineLevel="0" collapsed="false">
      <c r="F619" s="97"/>
      <c r="H619" s="97"/>
      <c r="I619" s="97"/>
      <c r="J619" s="97"/>
      <c r="L619" s="97"/>
      <c r="N619" s="97"/>
      <c r="O619" s="97"/>
      <c r="P619" s="97"/>
      <c r="R619" s="97"/>
      <c r="T619" s="97"/>
      <c r="U619" s="97"/>
      <c r="V619" s="97"/>
      <c r="X619" s="97"/>
      <c r="Z619" s="97"/>
      <c r="AA619" s="97"/>
      <c r="AB619" s="97"/>
      <c r="AD619" s="239"/>
      <c r="AE619" s="239"/>
      <c r="AF619" s="239"/>
      <c r="AG619" s="239"/>
      <c r="AH619" s="239"/>
      <c r="AK619" s="240"/>
      <c r="AL619" s="240"/>
      <c r="AM619" s="240"/>
      <c r="AN619" s="240"/>
      <c r="AO619" s="239"/>
    </row>
    <row r="620" customFormat="false" ht="15" hidden="false" customHeight="false" outlineLevel="0" collapsed="false">
      <c r="F620" s="97"/>
      <c r="H620" s="97"/>
      <c r="I620" s="97"/>
      <c r="J620" s="97"/>
      <c r="L620" s="97"/>
      <c r="N620" s="97"/>
      <c r="O620" s="97"/>
      <c r="P620" s="97"/>
      <c r="R620" s="97"/>
      <c r="T620" s="97"/>
      <c r="U620" s="97"/>
      <c r="V620" s="97"/>
      <c r="X620" s="97"/>
      <c r="Z620" s="97"/>
      <c r="AA620" s="97"/>
      <c r="AB620" s="97"/>
      <c r="AD620" s="239"/>
      <c r="AE620" s="239"/>
      <c r="AF620" s="239"/>
      <c r="AG620" s="239"/>
      <c r="AH620" s="239"/>
      <c r="AK620" s="240"/>
      <c r="AL620" s="240"/>
      <c r="AM620" s="240"/>
      <c r="AN620" s="240"/>
      <c r="AO620" s="239"/>
    </row>
    <row r="621" customFormat="false" ht="15" hidden="false" customHeight="false" outlineLevel="0" collapsed="false">
      <c r="F621" s="97"/>
      <c r="H621" s="97"/>
      <c r="I621" s="97"/>
      <c r="J621" s="97"/>
      <c r="L621" s="97"/>
      <c r="N621" s="97"/>
      <c r="O621" s="97"/>
      <c r="P621" s="97"/>
      <c r="R621" s="97"/>
      <c r="T621" s="97"/>
      <c r="U621" s="97"/>
      <c r="V621" s="97"/>
      <c r="X621" s="97"/>
      <c r="Z621" s="97"/>
      <c r="AA621" s="97"/>
      <c r="AB621" s="97"/>
      <c r="AD621" s="239"/>
      <c r="AE621" s="239"/>
      <c r="AF621" s="239"/>
      <c r="AG621" s="239"/>
      <c r="AH621" s="239"/>
      <c r="AK621" s="240"/>
      <c r="AL621" s="240"/>
      <c r="AM621" s="240"/>
      <c r="AN621" s="240"/>
      <c r="AO621" s="239"/>
    </row>
    <row r="622" customFormat="false" ht="15" hidden="false" customHeight="false" outlineLevel="0" collapsed="false">
      <c r="F622" s="97"/>
      <c r="H622" s="97"/>
      <c r="I622" s="97"/>
      <c r="J622" s="97"/>
      <c r="L622" s="97"/>
      <c r="N622" s="97"/>
      <c r="O622" s="97"/>
      <c r="P622" s="97"/>
      <c r="R622" s="97"/>
      <c r="T622" s="97"/>
      <c r="U622" s="97"/>
      <c r="V622" s="97"/>
      <c r="X622" s="97"/>
      <c r="Z622" s="97"/>
      <c r="AA622" s="97"/>
      <c r="AB622" s="97"/>
      <c r="AD622" s="239"/>
      <c r="AE622" s="239"/>
      <c r="AF622" s="239"/>
      <c r="AG622" s="239"/>
      <c r="AH622" s="239"/>
      <c r="AK622" s="240"/>
      <c r="AL622" s="240"/>
      <c r="AM622" s="240"/>
      <c r="AN622" s="240"/>
      <c r="AO622" s="239"/>
    </row>
    <row r="623" customFormat="false" ht="15" hidden="false" customHeight="false" outlineLevel="0" collapsed="false">
      <c r="F623" s="97"/>
      <c r="H623" s="97"/>
      <c r="I623" s="97"/>
      <c r="J623" s="97"/>
      <c r="L623" s="97"/>
      <c r="N623" s="97"/>
      <c r="O623" s="97"/>
      <c r="P623" s="97"/>
      <c r="R623" s="97"/>
      <c r="T623" s="97"/>
      <c r="U623" s="97"/>
      <c r="V623" s="97"/>
      <c r="X623" s="97"/>
      <c r="Z623" s="97"/>
      <c r="AA623" s="97"/>
      <c r="AB623" s="97"/>
      <c r="AD623" s="239"/>
      <c r="AE623" s="239"/>
      <c r="AF623" s="239"/>
      <c r="AG623" s="239"/>
      <c r="AH623" s="239"/>
      <c r="AK623" s="240"/>
      <c r="AL623" s="240"/>
      <c r="AM623" s="240"/>
      <c r="AN623" s="240"/>
      <c r="AO623" s="239"/>
    </row>
    <row r="624" customFormat="false" ht="15" hidden="false" customHeight="false" outlineLevel="0" collapsed="false">
      <c r="F624" s="97"/>
      <c r="H624" s="97"/>
      <c r="I624" s="97"/>
      <c r="J624" s="97"/>
      <c r="L624" s="97"/>
      <c r="N624" s="97"/>
      <c r="O624" s="97"/>
      <c r="P624" s="97"/>
      <c r="R624" s="97"/>
      <c r="T624" s="97"/>
      <c r="U624" s="97"/>
      <c r="V624" s="97"/>
      <c r="X624" s="97"/>
      <c r="Z624" s="97"/>
      <c r="AA624" s="97"/>
      <c r="AB624" s="97"/>
      <c r="AD624" s="239"/>
      <c r="AE624" s="239"/>
      <c r="AF624" s="239"/>
      <c r="AG624" s="239"/>
      <c r="AH624" s="239"/>
      <c r="AK624" s="240"/>
      <c r="AL624" s="240"/>
      <c r="AM624" s="240"/>
      <c r="AN624" s="240"/>
      <c r="AO624" s="239"/>
    </row>
    <row r="625" customFormat="false" ht="15" hidden="false" customHeight="false" outlineLevel="0" collapsed="false">
      <c r="F625" s="97"/>
      <c r="H625" s="97"/>
      <c r="I625" s="97"/>
      <c r="J625" s="97"/>
      <c r="L625" s="97"/>
      <c r="N625" s="97"/>
      <c r="O625" s="97"/>
      <c r="P625" s="97"/>
      <c r="R625" s="97"/>
      <c r="T625" s="97"/>
      <c r="U625" s="97"/>
      <c r="V625" s="97"/>
      <c r="X625" s="97"/>
      <c r="Z625" s="97"/>
      <c r="AA625" s="97"/>
      <c r="AB625" s="97"/>
      <c r="AD625" s="239"/>
      <c r="AE625" s="239"/>
      <c r="AF625" s="239"/>
      <c r="AG625" s="239"/>
      <c r="AH625" s="239"/>
      <c r="AK625" s="240"/>
      <c r="AL625" s="240"/>
      <c r="AM625" s="240"/>
      <c r="AN625" s="240"/>
      <c r="AO625" s="239"/>
    </row>
    <row r="626" customFormat="false" ht="15" hidden="false" customHeight="false" outlineLevel="0" collapsed="false">
      <c r="F626" s="97"/>
      <c r="H626" s="97"/>
      <c r="I626" s="97"/>
      <c r="J626" s="97"/>
      <c r="L626" s="97"/>
      <c r="N626" s="97"/>
      <c r="O626" s="97"/>
      <c r="P626" s="97"/>
      <c r="R626" s="97"/>
      <c r="T626" s="97"/>
      <c r="U626" s="97"/>
      <c r="V626" s="97"/>
      <c r="X626" s="97"/>
      <c r="Z626" s="97"/>
      <c r="AA626" s="97"/>
      <c r="AB626" s="97"/>
      <c r="AD626" s="239"/>
      <c r="AE626" s="239"/>
      <c r="AF626" s="239"/>
      <c r="AG626" s="239"/>
      <c r="AH626" s="239"/>
      <c r="AK626" s="240"/>
      <c r="AL626" s="240"/>
      <c r="AM626" s="240"/>
      <c r="AN626" s="240"/>
      <c r="AO626" s="239"/>
    </row>
    <row r="627" customFormat="false" ht="15" hidden="false" customHeight="false" outlineLevel="0" collapsed="false">
      <c r="F627" s="97"/>
      <c r="H627" s="97"/>
      <c r="I627" s="97"/>
      <c r="J627" s="97"/>
      <c r="L627" s="97"/>
      <c r="N627" s="97"/>
      <c r="O627" s="97"/>
      <c r="P627" s="97"/>
      <c r="R627" s="97"/>
      <c r="T627" s="97"/>
      <c r="U627" s="97"/>
      <c r="V627" s="97"/>
      <c r="X627" s="97"/>
      <c r="Z627" s="97"/>
      <c r="AA627" s="97"/>
      <c r="AB627" s="97"/>
      <c r="AD627" s="239"/>
      <c r="AE627" s="239"/>
      <c r="AF627" s="239"/>
      <c r="AG627" s="239"/>
      <c r="AH627" s="239"/>
      <c r="AK627" s="240"/>
      <c r="AL627" s="240"/>
      <c r="AM627" s="240"/>
      <c r="AN627" s="240"/>
      <c r="AO627" s="239"/>
    </row>
    <row r="628" customFormat="false" ht="15" hidden="false" customHeight="false" outlineLevel="0" collapsed="false">
      <c r="F628" s="97"/>
      <c r="H628" s="97"/>
      <c r="I628" s="97"/>
      <c r="J628" s="97"/>
      <c r="L628" s="97"/>
      <c r="N628" s="97"/>
      <c r="O628" s="97"/>
      <c r="P628" s="97"/>
      <c r="R628" s="97"/>
      <c r="T628" s="97"/>
      <c r="U628" s="97"/>
      <c r="V628" s="97"/>
      <c r="X628" s="97"/>
      <c r="Z628" s="97"/>
      <c r="AA628" s="97"/>
      <c r="AB628" s="97"/>
      <c r="AD628" s="239"/>
      <c r="AE628" s="239"/>
      <c r="AF628" s="239"/>
      <c r="AG628" s="239"/>
      <c r="AH628" s="239"/>
      <c r="AK628" s="240"/>
      <c r="AL628" s="240"/>
      <c r="AM628" s="240"/>
      <c r="AN628" s="240"/>
      <c r="AO628" s="239"/>
    </row>
    <row r="629" customFormat="false" ht="15" hidden="false" customHeight="false" outlineLevel="0" collapsed="false">
      <c r="F629" s="240"/>
      <c r="H629" s="240"/>
      <c r="I629" s="240"/>
      <c r="J629" s="240"/>
      <c r="L629" s="240"/>
      <c r="N629" s="240"/>
      <c r="O629" s="240"/>
      <c r="P629" s="240"/>
      <c r="R629" s="240"/>
      <c r="T629" s="240"/>
      <c r="U629" s="240"/>
      <c r="V629" s="240"/>
      <c r="X629" s="240"/>
      <c r="Z629" s="240"/>
      <c r="AA629" s="240"/>
      <c r="AB629" s="240"/>
      <c r="AD629" s="239"/>
      <c r="AE629" s="239"/>
      <c r="AF629" s="239"/>
      <c r="AG629" s="239"/>
      <c r="AH629" s="239"/>
      <c r="AK629" s="240"/>
      <c r="AL629" s="240"/>
      <c r="AM629" s="240"/>
      <c r="AN629" s="240"/>
      <c r="AO629" s="239"/>
    </row>
    <row r="630" customFormat="false" ht="15" hidden="false" customHeight="false" outlineLevel="0" collapsed="false">
      <c r="F630" s="97"/>
      <c r="H630" s="97"/>
      <c r="I630" s="97"/>
      <c r="J630" s="97"/>
      <c r="L630" s="97"/>
      <c r="N630" s="97"/>
      <c r="O630" s="97"/>
      <c r="P630" s="97"/>
      <c r="R630" s="97"/>
      <c r="T630" s="97"/>
      <c r="U630" s="97"/>
      <c r="V630" s="97"/>
      <c r="X630" s="97"/>
      <c r="Z630" s="97"/>
      <c r="AA630" s="97"/>
      <c r="AB630" s="97"/>
      <c r="AD630" s="239"/>
      <c r="AE630" s="239"/>
      <c r="AF630" s="239"/>
      <c r="AG630" s="239"/>
      <c r="AH630" s="239"/>
      <c r="AK630" s="240"/>
      <c r="AL630" s="240"/>
      <c r="AM630" s="240"/>
      <c r="AN630" s="240"/>
      <c r="AO630" s="239"/>
    </row>
    <row r="631" customFormat="false" ht="15" hidden="false" customHeight="false" outlineLevel="0" collapsed="false">
      <c r="F631" s="97"/>
      <c r="H631" s="97"/>
      <c r="I631" s="97"/>
      <c r="J631" s="97"/>
      <c r="L631" s="97"/>
      <c r="N631" s="97"/>
      <c r="O631" s="97"/>
      <c r="P631" s="97"/>
      <c r="R631" s="97"/>
      <c r="T631" s="97"/>
      <c r="U631" s="97"/>
      <c r="V631" s="97"/>
      <c r="X631" s="97"/>
      <c r="Z631" s="97"/>
      <c r="AA631" s="97"/>
      <c r="AB631" s="97"/>
      <c r="AD631" s="239"/>
      <c r="AE631" s="239"/>
      <c r="AF631" s="239"/>
      <c r="AG631" s="239"/>
      <c r="AH631" s="239"/>
      <c r="AK631" s="240"/>
      <c r="AL631" s="240"/>
      <c r="AM631" s="240"/>
      <c r="AN631" s="240"/>
      <c r="AO631" s="239"/>
    </row>
    <row r="632" customFormat="false" ht="15" hidden="false" customHeight="false" outlineLevel="0" collapsed="false">
      <c r="F632" s="97"/>
      <c r="H632" s="97"/>
      <c r="I632" s="97"/>
      <c r="J632" s="97"/>
      <c r="L632" s="97"/>
      <c r="N632" s="97"/>
      <c r="O632" s="97"/>
      <c r="P632" s="97"/>
      <c r="R632" s="97"/>
      <c r="T632" s="97"/>
      <c r="U632" s="97"/>
      <c r="V632" s="97"/>
      <c r="X632" s="97"/>
      <c r="Z632" s="97"/>
      <c r="AA632" s="97"/>
      <c r="AB632" s="97"/>
      <c r="AD632" s="239"/>
      <c r="AE632" s="239"/>
      <c r="AF632" s="239"/>
      <c r="AG632" s="239"/>
      <c r="AH632" s="239"/>
      <c r="AK632" s="240"/>
      <c r="AL632" s="240"/>
      <c r="AM632" s="240"/>
      <c r="AN632" s="240"/>
      <c r="AO632" s="239"/>
    </row>
    <row r="633" customFormat="false" ht="15" hidden="false" customHeight="false" outlineLevel="0" collapsed="false">
      <c r="F633" s="97"/>
      <c r="H633" s="97"/>
      <c r="I633" s="97"/>
      <c r="J633" s="97"/>
      <c r="L633" s="97"/>
      <c r="N633" s="97"/>
      <c r="O633" s="97"/>
      <c r="P633" s="97"/>
      <c r="R633" s="97"/>
      <c r="T633" s="97"/>
      <c r="U633" s="97"/>
      <c r="V633" s="97"/>
      <c r="X633" s="97"/>
      <c r="Z633" s="97"/>
      <c r="AA633" s="97"/>
      <c r="AB633" s="97"/>
      <c r="AD633" s="239"/>
      <c r="AE633" s="239"/>
      <c r="AF633" s="239"/>
      <c r="AG633" s="239"/>
      <c r="AH633" s="239"/>
      <c r="AK633" s="240"/>
      <c r="AL633" s="240"/>
      <c r="AM633" s="240"/>
      <c r="AN633" s="240"/>
      <c r="AO633" s="239"/>
    </row>
    <row r="634" customFormat="false" ht="15" hidden="false" customHeight="false" outlineLevel="0" collapsed="false">
      <c r="F634" s="97"/>
      <c r="H634" s="97"/>
      <c r="I634" s="97"/>
      <c r="J634" s="97"/>
      <c r="L634" s="97"/>
      <c r="N634" s="97"/>
      <c r="O634" s="97"/>
      <c r="P634" s="97"/>
      <c r="R634" s="97"/>
      <c r="T634" s="97"/>
      <c r="U634" s="97"/>
      <c r="V634" s="97"/>
      <c r="X634" s="97"/>
      <c r="Z634" s="97"/>
      <c r="AA634" s="97"/>
      <c r="AB634" s="97"/>
      <c r="AD634" s="239"/>
      <c r="AE634" s="239"/>
      <c r="AF634" s="239"/>
      <c r="AG634" s="239"/>
      <c r="AH634" s="239"/>
      <c r="AK634" s="240"/>
      <c r="AL634" s="240"/>
      <c r="AM634" s="240"/>
      <c r="AN634" s="240"/>
      <c r="AO634" s="239"/>
    </row>
    <row r="635" customFormat="false" ht="15" hidden="false" customHeight="false" outlineLevel="0" collapsed="false">
      <c r="F635" s="97"/>
      <c r="H635" s="97"/>
      <c r="I635" s="97"/>
      <c r="J635" s="97"/>
      <c r="L635" s="97"/>
      <c r="N635" s="97"/>
      <c r="O635" s="97"/>
      <c r="P635" s="97"/>
      <c r="R635" s="97"/>
      <c r="T635" s="97"/>
      <c r="U635" s="97"/>
      <c r="V635" s="97"/>
      <c r="X635" s="97"/>
      <c r="Z635" s="97"/>
      <c r="AA635" s="97"/>
      <c r="AB635" s="97"/>
      <c r="AD635" s="239"/>
      <c r="AE635" s="239"/>
      <c r="AF635" s="239"/>
      <c r="AG635" s="239"/>
      <c r="AH635" s="239"/>
      <c r="AK635" s="240"/>
      <c r="AL635" s="240"/>
      <c r="AM635" s="240"/>
      <c r="AN635" s="240"/>
      <c r="AO635" s="239"/>
    </row>
    <row r="636" customFormat="false" ht="15" hidden="false" customHeight="false" outlineLevel="0" collapsed="false">
      <c r="F636" s="97"/>
      <c r="H636" s="97"/>
      <c r="I636" s="97"/>
      <c r="J636" s="97"/>
      <c r="L636" s="97"/>
      <c r="N636" s="97"/>
      <c r="O636" s="97"/>
      <c r="P636" s="97"/>
      <c r="R636" s="97"/>
      <c r="T636" s="97"/>
      <c r="U636" s="97"/>
      <c r="V636" s="97"/>
      <c r="X636" s="97"/>
      <c r="Z636" s="97"/>
      <c r="AA636" s="97"/>
      <c r="AB636" s="97"/>
      <c r="AD636" s="239"/>
      <c r="AE636" s="239"/>
      <c r="AF636" s="239"/>
      <c r="AG636" s="239"/>
      <c r="AH636" s="239"/>
      <c r="AK636" s="240"/>
      <c r="AL636" s="240"/>
      <c r="AM636" s="240"/>
      <c r="AN636" s="240"/>
      <c r="AO636" s="239"/>
    </row>
    <row r="637" customFormat="false" ht="15" hidden="false" customHeight="false" outlineLevel="0" collapsed="false">
      <c r="F637" s="97"/>
      <c r="H637" s="97"/>
      <c r="I637" s="97"/>
      <c r="J637" s="97"/>
      <c r="L637" s="97"/>
      <c r="N637" s="97"/>
      <c r="O637" s="97"/>
      <c r="P637" s="97"/>
      <c r="R637" s="97"/>
      <c r="T637" s="97"/>
      <c r="U637" s="97"/>
      <c r="V637" s="97"/>
      <c r="X637" s="97"/>
      <c r="Z637" s="97"/>
      <c r="AA637" s="97"/>
      <c r="AB637" s="97"/>
      <c r="AD637" s="239"/>
      <c r="AE637" s="239"/>
      <c r="AF637" s="239"/>
      <c r="AG637" s="239"/>
      <c r="AH637" s="239"/>
      <c r="AK637" s="240"/>
      <c r="AL637" s="240"/>
      <c r="AM637" s="240"/>
      <c r="AN637" s="240"/>
      <c r="AO637" s="239"/>
    </row>
    <row r="638" customFormat="false" ht="15" hidden="false" customHeight="false" outlineLevel="0" collapsed="false">
      <c r="F638" s="97"/>
      <c r="H638" s="97"/>
      <c r="I638" s="97"/>
      <c r="J638" s="97"/>
      <c r="L638" s="97"/>
      <c r="N638" s="97"/>
      <c r="O638" s="97"/>
      <c r="P638" s="97"/>
      <c r="R638" s="97"/>
      <c r="T638" s="97"/>
      <c r="U638" s="97"/>
      <c r="V638" s="97"/>
      <c r="X638" s="97"/>
      <c r="Z638" s="97"/>
      <c r="AA638" s="97"/>
      <c r="AB638" s="97"/>
      <c r="AD638" s="239"/>
      <c r="AE638" s="239"/>
      <c r="AF638" s="239"/>
      <c r="AG638" s="239"/>
      <c r="AH638" s="239"/>
      <c r="AK638" s="240"/>
      <c r="AL638" s="240"/>
      <c r="AM638" s="240"/>
      <c r="AN638" s="240"/>
      <c r="AO638" s="239"/>
    </row>
    <row r="639" customFormat="false" ht="15" hidden="false" customHeight="false" outlineLevel="0" collapsed="false">
      <c r="F639" s="97"/>
      <c r="H639" s="97"/>
      <c r="I639" s="97"/>
      <c r="J639" s="97"/>
      <c r="L639" s="97"/>
      <c r="N639" s="97"/>
      <c r="O639" s="97"/>
      <c r="P639" s="97"/>
      <c r="R639" s="97"/>
      <c r="T639" s="97"/>
      <c r="U639" s="97"/>
      <c r="V639" s="97"/>
      <c r="X639" s="97"/>
      <c r="Z639" s="97"/>
      <c r="AA639" s="97"/>
      <c r="AB639" s="97"/>
      <c r="AD639" s="239"/>
      <c r="AE639" s="239"/>
      <c r="AF639" s="239"/>
      <c r="AG639" s="239"/>
      <c r="AH639" s="239"/>
      <c r="AK639" s="240"/>
      <c r="AL639" s="240"/>
      <c r="AM639" s="240"/>
      <c r="AN639" s="240"/>
      <c r="AO639" s="239"/>
    </row>
    <row r="640" customFormat="false" ht="15" hidden="false" customHeight="false" outlineLevel="0" collapsed="false">
      <c r="F640" s="240"/>
      <c r="H640" s="240"/>
      <c r="I640" s="240"/>
      <c r="J640" s="240"/>
      <c r="L640" s="240"/>
      <c r="N640" s="240"/>
      <c r="O640" s="240"/>
      <c r="P640" s="240"/>
      <c r="R640" s="240"/>
      <c r="T640" s="240"/>
      <c r="U640" s="240"/>
      <c r="V640" s="240"/>
      <c r="X640" s="240"/>
      <c r="Z640" s="240"/>
      <c r="AA640" s="240"/>
      <c r="AB640" s="240"/>
      <c r="AD640" s="239"/>
      <c r="AE640" s="239"/>
      <c r="AF640" s="239"/>
      <c r="AG640" s="239"/>
      <c r="AH640" s="239"/>
      <c r="AK640" s="240"/>
      <c r="AL640" s="240"/>
      <c r="AM640" s="240"/>
      <c r="AN640" s="240"/>
      <c r="AO640" s="239"/>
    </row>
    <row r="641" customFormat="false" ht="15" hidden="false" customHeight="false" outlineLevel="0" collapsed="false">
      <c r="F641" s="97"/>
      <c r="H641" s="97"/>
      <c r="I641" s="97"/>
      <c r="J641" s="97"/>
      <c r="L641" s="97"/>
      <c r="N641" s="97"/>
      <c r="O641" s="97"/>
      <c r="P641" s="97"/>
      <c r="R641" s="97"/>
      <c r="T641" s="97"/>
      <c r="U641" s="97"/>
      <c r="V641" s="97"/>
      <c r="X641" s="97"/>
      <c r="Z641" s="97"/>
      <c r="AA641" s="97"/>
      <c r="AB641" s="97"/>
      <c r="AD641" s="239"/>
      <c r="AE641" s="239"/>
      <c r="AF641" s="239"/>
      <c r="AG641" s="239"/>
      <c r="AH641" s="239"/>
      <c r="AK641" s="240"/>
      <c r="AL641" s="240"/>
      <c r="AM641" s="240"/>
      <c r="AN641" s="240"/>
      <c r="AO641" s="239"/>
    </row>
    <row r="642" customFormat="false" ht="15" hidden="false" customHeight="false" outlineLevel="0" collapsed="false">
      <c r="F642" s="97"/>
      <c r="H642" s="97"/>
      <c r="I642" s="97"/>
      <c r="J642" s="97"/>
      <c r="L642" s="97"/>
      <c r="N642" s="97"/>
      <c r="O642" s="97"/>
      <c r="P642" s="97"/>
      <c r="R642" s="97"/>
      <c r="T642" s="97"/>
      <c r="U642" s="97"/>
      <c r="V642" s="97"/>
      <c r="X642" s="97"/>
      <c r="Z642" s="97"/>
      <c r="AA642" s="97"/>
      <c r="AB642" s="97"/>
      <c r="AD642" s="239"/>
      <c r="AE642" s="239"/>
      <c r="AF642" s="239"/>
      <c r="AG642" s="239"/>
      <c r="AH642" s="239"/>
      <c r="AK642" s="240"/>
      <c r="AL642" s="240"/>
      <c r="AM642" s="240"/>
      <c r="AN642" s="240"/>
      <c r="AO642" s="239"/>
    </row>
    <row r="643" customFormat="false" ht="15" hidden="false" customHeight="false" outlineLevel="0" collapsed="false">
      <c r="F643" s="97"/>
      <c r="H643" s="97"/>
      <c r="I643" s="97"/>
      <c r="J643" s="97"/>
      <c r="L643" s="97"/>
      <c r="N643" s="97"/>
      <c r="O643" s="97"/>
      <c r="P643" s="97"/>
      <c r="R643" s="97"/>
      <c r="T643" s="97"/>
      <c r="U643" s="97"/>
      <c r="V643" s="97"/>
      <c r="X643" s="97"/>
      <c r="Z643" s="97"/>
      <c r="AA643" s="97"/>
      <c r="AB643" s="97"/>
      <c r="AD643" s="239"/>
      <c r="AE643" s="239"/>
      <c r="AF643" s="239"/>
      <c r="AG643" s="239"/>
      <c r="AH643" s="239"/>
      <c r="AK643" s="240"/>
      <c r="AL643" s="240"/>
      <c r="AM643" s="240"/>
      <c r="AN643" s="240"/>
      <c r="AO643" s="239"/>
    </row>
    <row r="644" customFormat="false" ht="15" hidden="false" customHeight="false" outlineLevel="0" collapsed="false">
      <c r="F644" s="97"/>
      <c r="H644" s="97"/>
      <c r="I644" s="97"/>
      <c r="J644" s="97"/>
      <c r="L644" s="97"/>
      <c r="N644" s="97"/>
      <c r="O644" s="97"/>
      <c r="P644" s="97"/>
      <c r="R644" s="97"/>
      <c r="T644" s="97"/>
      <c r="U644" s="97"/>
      <c r="V644" s="97"/>
      <c r="X644" s="97"/>
      <c r="Z644" s="97"/>
      <c r="AA644" s="97"/>
      <c r="AB644" s="97"/>
      <c r="AD644" s="239"/>
      <c r="AE644" s="239"/>
      <c r="AF644" s="239"/>
      <c r="AG644" s="239"/>
      <c r="AH644" s="239"/>
      <c r="AK644" s="240"/>
      <c r="AL644" s="240"/>
      <c r="AM644" s="240"/>
      <c r="AN644" s="240"/>
      <c r="AO644" s="239"/>
    </row>
    <row r="645" customFormat="false" ht="15" hidden="false" customHeight="false" outlineLevel="0" collapsed="false">
      <c r="F645" s="97"/>
      <c r="H645" s="97"/>
      <c r="I645" s="97"/>
      <c r="J645" s="97"/>
      <c r="L645" s="97"/>
      <c r="N645" s="97"/>
      <c r="O645" s="97"/>
      <c r="P645" s="97"/>
      <c r="R645" s="97"/>
      <c r="T645" s="97"/>
      <c r="U645" s="97"/>
      <c r="V645" s="97"/>
      <c r="X645" s="97"/>
      <c r="Z645" s="97"/>
      <c r="AA645" s="97"/>
      <c r="AB645" s="97"/>
      <c r="AD645" s="239"/>
      <c r="AE645" s="239"/>
      <c r="AF645" s="239"/>
      <c r="AG645" s="239"/>
      <c r="AH645" s="239"/>
      <c r="AK645" s="240"/>
      <c r="AL645" s="240"/>
      <c r="AM645" s="240"/>
      <c r="AN645" s="240"/>
      <c r="AO645" s="239"/>
    </row>
    <row r="646" customFormat="false" ht="15" hidden="false" customHeight="false" outlineLevel="0" collapsed="false">
      <c r="F646" s="97"/>
      <c r="H646" s="97"/>
      <c r="I646" s="97"/>
      <c r="J646" s="97"/>
      <c r="L646" s="97"/>
      <c r="N646" s="97"/>
      <c r="O646" s="97"/>
      <c r="P646" s="97"/>
      <c r="R646" s="97"/>
      <c r="T646" s="97"/>
      <c r="U646" s="97"/>
      <c r="V646" s="97"/>
      <c r="X646" s="97"/>
      <c r="Z646" s="97"/>
      <c r="AA646" s="97"/>
      <c r="AB646" s="97"/>
      <c r="AD646" s="239"/>
      <c r="AE646" s="239"/>
      <c r="AF646" s="239"/>
      <c r="AG646" s="239"/>
      <c r="AH646" s="239"/>
      <c r="AK646" s="240"/>
      <c r="AL646" s="240"/>
      <c r="AM646" s="240"/>
      <c r="AN646" s="240"/>
      <c r="AO646" s="239"/>
    </row>
    <row r="647" customFormat="false" ht="15" hidden="false" customHeight="false" outlineLevel="0" collapsed="false">
      <c r="F647" s="97"/>
      <c r="H647" s="97"/>
      <c r="I647" s="97"/>
      <c r="J647" s="97"/>
      <c r="L647" s="97"/>
      <c r="N647" s="97"/>
      <c r="O647" s="97"/>
      <c r="P647" s="97"/>
      <c r="R647" s="97"/>
      <c r="T647" s="97"/>
      <c r="U647" s="97"/>
      <c r="V647" s="97"/>
      <c r="X647" s="97"/>
      <c r="Z647" s="97"/>
      <c r="AA647" s="97"/>
      <c r="AB647" s="97"/>
      <c r="AD647" s="239"/>
      <c r="AE647" s="239"/>
      <c r="AF647" s="239"/>
      <c r="AG647" s="239"/>
      <c r="AH647" s="239"/>
      <c r="AK647" s="240"/>
      <c r="AL647" s="240"/>
      <c r="AM647" s="240"/>
      <c r="AN647" s="240"/>
      <c r="AO647" s="239"/>
    </row>
    <row r="648" customFormat="false" ht="15" hidden="false" customHeight="false" outlineLevel="0" collapsed="false">
      <c r="F648" s="97"/>
      <c r="H648" s="97"/>
      <c r="I648" s="97"/>
      <c r="J648" s="97"/>
      <c r="L648" s="97"/>
      <c r="N648" s="97"/>
      <c r="O648" s="97"/>
      <c r="P648" s="97"/>
      <c r="R648" s="97"/>
      <c r="T648" s="97"/>
      <c r="U648" s="97"/>
      <c r="V648" s="97"/>
      <c r="X648" s="97"/>
      <c r="Z648" s="97"/>
      <c r="AA648" s="97"/>
      <c r="AB648" s="97"/>
      <c r="AD648" s="239"/>
      <c r="AE648" s="239"/>
      <c r="AF648" s="239"/>
      <c r="AG648" s="239"/>
      <c r="AH648" s="239"/>
      <c r="AK648" s="240"/>
      <c r="AL648" s="240"/>
      <c r="AM648" s="240"/>
      <c r="AN648" s="240"/>
      <c r="AO648" s="239"/>
    </row>
    <row r="649" customFormat="false" ht="15" hidden="false" customHeight="false" outlineLevel="0" collapsed="false">
      <c r="F649" s="97"/>
      <c r="H649" s="97"/>
      <c r="I649" s="97"/>
      <c r="J649" s="97"/>
      <c r="L649" s="97"/>
      <c r="N649" s="97"/>
      <c r="O649" s="97"/>
      <c r="P649" s="97"/>
      <c r="R649" s="97"/>
      <c r="T649" s="97"/>
      <c r="U649" s="97"/>
      <c r="V649" s="97"/>
      <c r="X649" s="97"/>
      <c r="Z649" s="97"/>
      <c r="AA649" s="97"/>
      <c r="AB649" s="97"/>
      <c r="AD649" s="239"/>
      <c r="AE649" s="239"/>
      <c r="AF649" s="239"/>
      <c r="AG649" s="239"/>
      <c r="AH649" s="239"/>
      <c r="AK649" s="240"/>
      <c r="AL649" s="240"/>
      <c r="AM649" s="240"/>
      <c r="AN649" s="240"/>
      <c r="AO649" s="239"/>
    </row>
    <row r="650" customFormat="false" ht="15" hidden="false" customHeight="false" outlineLevel="0" collapsed="false">
      <c r="F650" s="97"/>
      <c r="H650" s="97"/>
      <c r="I650" s="97"/>
      <c r="J650" s="97"/>
      <c r="L650" s="97"/>
      <c r="N650" s="97"/>
      <c r="O650" s="97"/>
      <c r="P650" s="97"/>
      <c r="R650" s="97"/>
      <c r="T650" s="97"/>
      <c r="U650" s="97"/>
      <c r="V650" s="97"/>
      <c r="X650" s="97"/>
      <c r="Z650" s="97"/>
      <c r="AA650" s="97"/>
      <c r="AB650" s="97"/>
      <c r="AD650" s="239"/>
      <c r="AE650" s="239"/>
      <c r="AF650" s="239"/>
      <c r="AG650" s="239"/>
      <c r="AH650" s="239"/>
      <c r="AK650" s="240"/>
      <c r="AL650" s="240"/>
      <c r="AM650" s="240"/>
      <c r="AN650" s="240"/>
      <c r="AO650" s="239"/>
    </row>
    <row r="651" customFormat="false" ht="15" hidden="false" customHeight="false" outlineLevel="0" collapsed="false">
      <c r="F651" s="240"/>
      <c r="H651" s="240"/>
      <c r="I651" s="240"/>
      <c r="J651" s="240"/>
      <c r="L651" s="240"/>
      <c r="N651" s="240"/>
      <c r="O651" s="240"/>
      <c r="P651" s="240"/>
      <c r="R651" s="240"/>
      <c r="T651" s="240"/>
      <c r="U651" s="240"/>
      <c r="V651" s="240"/>
      <c r="X651" s="240"/>
      <c r="Z651" s="240"/>
      <c r="AA651" s="240"/>
      <c r="AB651" s="240"/>
      <c r="AD651" s="239"/>
      <c r="AE651" s="239"/>
      <c r="AF651" s="239"/>
      <c r="AG651" s="239"/>
      <c r="AH651" s="239"/>
      <c r="AK651" s="240"/>
      <c r="AL651" s="240"/>
      <c r="AM651" s="240"/>
      <c r="AN651" s="240"/>
      <c r="AO651" s="239"/>
    </row>
    <row r="652" customFormat="false" ht="15" hidden="false" customHeight="false" outlineLevel="0" collapsed="false">
      <c r="F652" s="97"/>
      <c r="H652" s="97"/>
      <c r="I652" s="97"/>
      <c r="J652" s="97"/>
      <c r="L652" s="97"/>
      <c r="N652" s="97"/>
      <c r="O652" s="97"/>
      <c r="P652" s="97"/>
      <c r="R652" s="97"/>
      <c r="T652" s="97"/>
      <c r="U652" s="97"/>
      <c r="V652" s="97"/>
      <c r="X652" s="97"/>
      <c r="Z652" s="97"/>
      <c r="AA652" s="97"/>
      <c r="AB652" s="97"/>
      <c r="AD652" s="239"/>
      <c r="AE652" s="239"/>
      <c r="AF652" s="239"/>
      <c r="AG652" s="239"/>
      <c r="AH652" s="239"/>
      <c r="AK652" s="240"/>
      <c r="AL652" s="240"/>
      <c r="AM652" s="240"/>
      <c r="AN652" s="240"/>
      <c r="AO652" s="239"/>
    </row>
    <row r="653" customFormat="false" ht="15" hidden="false" customHeight="false" outlineLevel="0" collapsed="false">
      <c r="F653" s="97"/>
      <c r="H653" s="97"/>
      <c r="I653" s="97"/>
      <c r="J653" s="97"/>
      <c r="L653" s="97"/>
      <c r="N653" s="97"/>
      <c r="O653" s="97"/>
      <c r="P653" s="97"/>
      <c r="R653" s="97"/>
      <c r="T653" s="97"/>
      <c r="U653" s="97"/>
      <c r="V653" s="97"/>
      <c r="X653" s="97"/>
      <c r="Z653" s="97"/>
      <c r="AA653" s="97"/>
      <c r="AB653" s="97"/>
      <c r="AD653" s="239"/>
      <c r="AE653" s="239"/>
      <c r="AF653" s="239"/>
      <c r="AG653" s="239"/>
      <c r="AH653" s="239"/>
      <c r="AK653" s="240"/>
      <c r="AL653" s="240"/>
      <c r="AM653" s="240"/>
      <c r="AN653" s="240"/>
      <c r="AO653" s="239"/>
    </row>
    <row r="654" customFormat="false" ht="15" hidden="false" customHeight="false" outlineLevel="0" collapsed="false">
      <c r="F654" s="97"/>
      <c r="H654" s="97"/>
      <c r="I654" s="97"/>
      <c r="J654" s="97"/>
      <c r="L654" s="97"/>
      <c r="N654" s="97"/>
      <c r="O654" s="97"/>
      <c r="P654" s="97"/>
      <c r="R654" s="97"/>
      <c r="T654" s="97"/>
      <c r="U654" s="97"/>
      <c r="V654" s="97"/>
      <c r="X654" s="97"/>
      <c r="Z654" s="97"/>
      <c r="AA654" s="97"/>
      <c r="AB654" s="97"/>
      <c r="AD654" s="239"/>
      <c r="AE654" s="239"/>
      <c r="AF654" s="239"/>
      <c r="AG654" s="239"/>
      <c r="AH654" s="239"/>
      <c r="AK654" s="240"/>
      <c r="AL654" s="240"/>
      <c r="AM654" s="240"/>
      <c r="AN654" s="240"/>
      <c r="AO654" s="239"/>
    </row>
    <row r="655" customFormat="false" ht="15" hidden="false" customHeight="false" outlineLevel="0" collapsed="false">
      <c r="F655" s="97"/>
      <c r="H655" s="97"/>
      <c r="I655" s="97"/>
      <c r="J655" s="97"/>
      <c r="L655" s="97"/>
      <c r="N655" s="97"/>
      <c r="O655" s="97"/>
      <c r="P655" s="97"/>
      <c r="R655" s="97"/>
      <c r="T655" s="97"/>
      <c r="U655" s="97"/>
      <c r="V655" s="97"/>
      <c r="X655" s="97"/>
      <c r="Z655" s="97"/>
      <c r="AA655" s="97"/>
      <c r="AB655" s="97"/>
      <c r="AD655" s="239"/>
      <c r="AE655" s="239"/>
      <c r="AF655" s="239"/>
      <c r="AG655" s="239"/>
      <c r="AH655" s="239"/>
      <c r="AK655" s="240"/>
      <c r="AL655" s="240"/>
      <c r="AM655" s="240"/>
      <c r="AN655" s="240"/>
      <c r="AO655" s="239"/>
    </row>
    <row r="656" customFormat="false" ht="15" hidden="false" customHeight="false" outlineLevel="0" collapsed="false">
      <c r="F656" s="97"/>
      <c r="H656" s="97"/>
      <c r="I656" s="97"/>
      <c r="J656" s="97"/>
      <c r="L656" s="97"/>
      <c r="N656" s="97"/>
      <c r="O656" s="97"/>
      <c r="P656" s="97"/>
      <c r="R656" s="97"/>
      <c r="T656" s="97"/>
      <c r="U656" s="97"/>
      <c r="V656" s="97"/>
      <c r="X656" s="97"/>
      <c r="Z656" s="97"/>
      <c r="AA656" s="97"/>
      <c r="AB656" s="97"/>
      <c r="AD656" s="239"/>
      <c r="AE656" s="239"/>
      <c r="AF656" s="239"/>
      <c r="AG656" s="239"/>
      <c r="AH656" s="239"/>
      <c r="AK656" s="240"/>
      <c r="AL656" s="240"/>
      <c r="AM656" s="240"/>
      <c r="AN656" s="240"/>
      <c r="AO656" s="239"/>
    </row>
    <row r="657" customFormat="false" ht="15" hidden="false" customHeight="false" outlineLevel="0" collapsed="false">
      <c r="F657" s="97"/>
      <c r="H657" s="97"/>
      <c r="I657" s="97"/>
      <c r="J657" s="97"/>
      <c r="L657" s="97"/>
      <c r="N657" s="97"/>
      <c r="O657" s="97"/>
      <c r="P657" s="97"/>
      <c r="R657" s="97"/>
      <c r="T657" s="97"/>
      <c r="U657" s="97"/>
      <c r="V657" s="97"/>
      <c r="X657" s="97"/>
      <c r="Z657" s="97"/>
      <c r="AA657" s="97"/>
      <c r="AB657" s="97"/>
      <c r="AD657" s="239"/>
      <c r="AE657" s="239"/>
      <c r="AF657" s="239"/>
      <c r="AG657" s="239"/>
      <c r="AH657" s="239"/>
      <c r="AK657" s="240"/>
      <c r="AL657" s="240"/>
      <c r="AM657" s="240"/>
      <c r="AN657" s="240"/>
      <c r="AO657" s="239"/>
    </row>
    <row r="658" customFormat="false" ht="15" hidden="false" customHeight="false" outlineLevel="0" collapsed="false">
      <c r="F658" s="97"/>
      <c r="H658" s="97"/>
      <c r="I658" s="97"/>
      <c r="J658" s="97"/>
      <c r="L658" s="97"/>
      <c r="N658" s="97"/>
      <c r="O658" s="97"/>
      <c r="P658" s="97"/>
      <c r="R658" s="97"/>
      <c r="T658" s="97"/>
      <c r="U658" s="97"/>
      <c r="V658" s="97"/>
      <c r="X658" s="97"/>
      <c r="Z658" s="97"/>
      <c r="AA658" s="97"/>
      <c r="AB658" s="97"/>
      <c r="AD658" s="239"/>
      <c r="AE658" s="239"/>
      <c r="AF658" s="239"/>
      <c r="AG658" s="239"/>
      <c r="AH658" s="239"/>
      <c r="AK658" s="240"/>
      <c r="AL658" s="240"/>
      <c r="AM658" s="240"/>
      <c r="AN658" s="240"/>
      <c r="AO658" s="239"/>
    </row>
    <row r="659" customFormat="false" ht="15" hidden="false" customHeight="false" outlineLevel="0" collapsed="false">
      <c r="F659" s="97"/>
      <c r="H659" s="97"/>
      <c r="I659" s="97"/>
      <c r="J659" s="97"/>
      <c r="L659" s="97"/>
      <c r="N659" s="97"/>
      <c r="O659" s="97"/>
      <c r="P659" s="97"/>
      <c r="R659" s="97"/>
      <c r="T659" s="97"/>
      <c r="U659" s="97"/>
      <c r="V659" s="97"/>
      <c r="X659" s="97"/>
      <c r="Z659" s="97"/>
      <c r="AA659" s="97"/>
      <c r="AB659" s="97"/>
      <c r="AD659" s="239"/>
      <c r="AE659" s="239"/>
      <c r="AF659" s="239"/>
      <c r="AG659" s="239"/>
      <c r="AH659" s="239"/>
      <c r="AK659" s="240"/>
      <c r="AL659" s="240"/>
      <c r="AM659" s="240"/>
      <c r="AN659" s="240"/>
      <c r="AO659" s="239"/>
    </row>
    <row r="660" customFormat="false" ht="15" hidden="false" customHeight="false" outlineLevel="0" collapsed="false">
      <c r="F660" s="97"/>
      <c r="H660" s="97"/>
      <c r="I660" s="97"/>
      <c r="J660" s="97"/>
      <c r="L660" s="97"/>
      <c r="N660" s="97"/>
      <c r="O660" s="97"/>
      <c r="P660" s="97"/>
      <c r="R660" s="97"/>
      <c r="T660" s="97"/>
      <c r="U660" s="97"/>
      <c r="V660" s="97"/>
      <c r="X660" s="97"/>
      <c r="Z660" s="97"/>
      <c r="AA660" s="97"/>
      <c r="AB660" s="97"/>
      <c r="AD660" s="239"/>
      <c r="AE660" s="239"/>
      <c r="AF660" s="239"/>
      <c r="AG660" s="239"/>
      <c r="AH660" s="239"/>
      <c r="AK660" s="240"/>
      <c r="AL660" s="240"/>
      <c r="AM660" s="240"/>
      <c r="AN660" s="240"/>
      <c r="AO660" s="239"/>
    </row>
    <row r="661" customFormat="false" ht="15" hidden="false" customHeight="false" outlineLevel="0" collapsed="false">
      <c r="F661" s="97"/>
      <c r="H661" s="97"/>
      <c r="I661" s="97"/>
      <c r="J661" s="97"/>
      <c r="L661" s="97"/>
      <c r="N661" s="97"/>
      <c r="O661" s="97"/>
      <c r="P661" s="97"/>
      <c r="R661" s="97"/>
      <c r="T661" s="97"/>
      <c r="U661" s="97"/>
      <c r="V661" s="97"/>
      <c r="X661" s="97"/>
      <c r="Z661" s="97"/>
      <c r="AA661" s="97"/>
      <c r="AB661" s="97"/>
      <c r="AD661" s="239"/>
      <c r="AE661" s="239"/>
      <c r="AF661" s="239"/>
      <c r="AG661" s="239"/>
      <c r="AH661" s="239"/>
      <c r="AK661" s="240"/>
      <c r="AL661" s="240"/>
      <c r="AM661" s="240"/>
      <c r="AN661" s="240"/>
      <c r="AO661" s="239"/>
    </row>
    <row r="662" customFormat="false" ht="15" hidden="false" customHeight="false" outlineLevel="0" collapsed="false">
      <c r="F662" s="240"/>
      <c r="H662" s="240"/>
      <c r="I662" s="240"/>
      <c r="J662" s="240"/>
      <c r="L662" s="240"/>
      <c r="N662" s="240"/>
      <c r="O662" s="240"/>
      <c r="P662" s="240"/>
      <c r="R662" s="240"/>
      <c r="T662" s="240"/>
      <c r="U662" s="240"/>
      <c r="V662" s="240"/>
      <c r="X662" s="240"/>
      <c r="Z662" s="240"/>
      <c r="AA662" s="240"/>
      <c r="AB662" s="240"/>
      <c r="AD662" s="239"/>
      <c r="AE662" s="239"/>
      <c r="AF662" s="239"/>
      <c r="AG662" s="239"/>
      <c r="AH662" s="239"/>
      <c r="AK662" s="240"/>
      <c r="AL662" s="240"/>
      <c r="AM662" s="240"/>
      <c r="AN662" s="240"/>
      <c r="AO662" s="239"/>
    </row>
    <row r="663" customFormat="false" ht="15" hidden="false" customHeight="false" outlineLevel="0" collapsed="false">
      <c r="F663" s="97"/>
      <c r="H663" s="97"/>
      <c r="I663" s="97"/>
      <c r="J663" s="97"/>
      <c r="L663" s="97"/>
      <c r="N663" s="97"/>
      <c r="O663" s="97"/>
      <c r="P663" s="97"/>
      <c r="R663" s="97"/>
      <c r="T663" s="97"/>
      <c r="U663" s="97"/>
      <c r="V663" s="97"/>
      <c r="X663" s="97"/>
      <c r="Z663" s="97"/>
      <c r="AA663" s="97"/>
      <c r="AB663" s="97"/>
      <c r="AD663" s="239"/>
      <c r="AE663" s="239"/>
      <c r="AF663" s="239"/>
      <c r="AG663" s="239"/>
      <c r="AH663" s="239"/>
      <c r="AK663" s="240"/>
      <c r="AL663" s="240"/>
      <c r="AM663" s="240"/>
      <c r="AN663" s="240"/>
      <c r="AO663" s="239"/>
    </row>
    <row r="664" customFormat="false" ht="15" hidden="false" customHeight="false" outlineLevel="0" collapsed="false">
      <c r="F664" s="97"/>
      <c r="H664" s="97"/>
      <c r="I664" s="97"/>
      <c r="J664" s="97"/>
      <c r="L664" s="97"/>
      <c r="N664" s="97"/>
      <c r="O664" s="97"/>
      <c r="P664" s="97"/>
      <c r="R664" s="97"/>
      <c r="T664" s="97"/>
      <c r="U664" s="97"/>
      <c r="V664" s="97"/>
      <c r="X664" s="97"/>
      <c r="Z664" s="97"/>
      <c r="AA664" s="97"/>
      <c r="AB664" s="97"/>
      <c r="AD664" s="239"/>
      <c r="AE664" s="239"/>
      <c r="AF664" s="239"/>
      <c r="AG664" s="239"/>
      <c r="AH664" s="239"/>
      <c r="AK664" s="240"/>
      <c r="AL664" s="240"/>
      <c r="AM664" s="240"/>
      <c r="AN664" s="240"/>
      <c r="AO664" s="239"/>
    </row>
    <row r="665" customFormat="false" ht="15" hidden="false" customHeight="false" outlineLevel="0" collapsed="false">
      <c r="F665" s="97"/>
      <c r="H665" s="97"/>
      <c r="I665" s="97"/>
      <c r="J665" s="97"/>
      <c r="L665" s="97"/>
      <c r="N665" s="97"/>
      <c r="O665" s="97"/>
      <c r="P665" s="97"/>
      <c r="R665" s="97"/>
      <c r="T665" s="97"/>
      <c r="U665" s="97"/>
      <c r="V665" s="97"/>
      <c r="X665" s="97"/>
      <c r="Z665" s="97"/>
      <c r="AA665" s="97"/>
      <c r="AB665" s="97"/>
      <c r="AD665" s="239"/>
      <c r="AE665" s="239"/>
      <c r="AF665" s="239"/>
      <c r="AG665" s="239"/>
      <c r="AH665" s="239"/>
      <c r="AK665" s="240"/>
      <c r="AL665" s="240"/>
      <c r="AM665" s="240"/>
      <c r="AN665" s="240"/>
      <c r="AO665" s="239"/>
    </row>
    <row r="666" customFormat="false" ht="15" hidden="false" customHeight="false" outlineLevel="0" collapsed="false">
      <c r="F666" s="97"/>
      <c r="H666" s="97"/>
      <c r="I666" s="97"/>
      <c r="J666" s="97"/>
      <c r="L666" s="97"/>
      <c r="N666" s="97"/>
      <c r="O666" s="97"/>
      <c r="P666" s="97"/>
      <c r="R666" s="97"/>
      <c r="T666" s="97"/>
      <c r="U666" s="97"/>
      <c r="V666" s="97"/>
      <c r="X666" s="97"/>
      <c r="Z666" s="97"/>
      <c r="AA666" s="97"/>
      <c r="AB666" s="97"/>
      <c r="AD666" s="239"/>
      <c r="AE666" s="239"/>
      <c r="AF666" s="239"/>
      <c r="AG666" s="239"/>
      <c r="AH666" s="239"/>
      <c r="AK666" s="240"/>
      <c r="AL666" s="240"/>
      <c r="AM666" s="240"/>
      <c r="AN666" s="240"/>
      <c r="AO666" s="239"/>
    </row>
    <row r="667" customFormat="false" ht="15" hidden="false" customHeight="false" outlineLevel="0" collapsed="false">
      <c r="F667" s="97"/>
      <c r="H667" s="97"/>
      <c r="I667" s="97"/>
      <c r="J667" s="97"/>
      <c r="L667" s="97"/>
      <c r="N667" s="97"/>
      <c r="O667" s="97"/>
      <c r="P667" s="97"/>
      <c r="R667" s="97"/>
      <c r="T667" s="97"/>
      <c r="U667" s="97"/>
      <c r="V667" s="97"/>
      <c r="X667" s="97"/>
      <c r="Z667" s="97"/>
      <c r="AA667" s="97"/>
      <c r="AB667" s="97"/>
      <c r="AD667" s="239"/>
      <c r="AE667" s="239"/>
      <c r="AF667" s="239"/>
      <c r="AG667" s="239"/>
      <c r="AH667" s="239"/>
      <c r="AK667" s="240"/>
      <c r="AL667" s="240"/>
      <c r="AM667" s="240"/>
      <c r="AN667" s="240"/>
      <c r="AO667" s="239"/>
    </row>
    <row r="668" customFormat="false" ht="15" hidden="false" customHeight="false" outlineLevel="0" collapsed="false">
      <c r="F668" s="97"/>
      <c r="H668" s="97"/>
      <c r="I668" s="97"/>
      <c r="J668" s="97"/>
      <c r="L668" s="97"/>
      <c r="N668" s="97"/>
      <c r="O668" s="97"/>
      <c r="P668" s="97"/>
      <c r="R668" s="97"/>
      <c r="T668" s="97"/>
      <c r="U668" s="97"/>
      <c r="V668" s="97"/>
      <c r="X668" s="97"/>
      <c r="Z668" s="97"/>
      <c r="AA668" s="97"/>
      <c r="AB668" s="97"/>
      <c r="AD668" s="239"/>
      <c r="AE668" s="239"/>
      <c r="AF668" s="239"/>
      <c r="AG668" s="239"/>
      <c r="AH668" s="239"/>
      <c r="AK668" s="240"/>
      <c r="AL668" s="240"/>
      <c r="AM668" s="240"/>
      <c r="AN668" s="240"/>
      <c r="AO668" s="239"/>
    </row>
    <row r="669" customFormat="false" ht="15" hidden="false" customHeight="false" outlineLevel="0" collapsed="false">
      <c r="F669" s="97"/>
      <c r="H669" s="97"/>
      <c r="I669" s="97"/>
      <c r="J669" s="97"/>
      <c r="L669" s="97"/>
      <c r="N669" s="97"/>
      <c r="O669" s="97"/>
      <c r="P669" s="97"/>
      <c r="R669" s="97"/>
      <c r="T669" s="97"/>
      <c r="U669" s="97"/>
      <c r="V669" s="97"/>
      <c r="X669" s="97"/>
      <c r="Z669" s="97"/>
      <c r="AA669" s="97"/>
      <c r="AB669" s="97"/>
      <c r="AD669" s="239"/>
      <c r="AE669" s="239"/>
      <c r="AF669" s="239"/>
      <c r="AG669" s="239"/>
      <c r="AH669" s="239"/>
      <c r="AK669" s="240"/>
      <c r="AL669" s="240"/>
      <c r="AM669" s="240"/>
      <c r="AN669" s="240"/>
      <c r="AO669" s="239"/>
    </row>
    <row r="670" customFormat="false" ht="15" hidden="false" customHeight="false" outlineLevel="0" collapsed="false">
      <c r="F670" s="97"/>
      <c r="H670" s="97"/>
      <c r="I670" s="97"/>
      <c r="J670" s="97"/>
      <c r="L670" s="97"/>
      <c r="N670" s="97"/>
      <c r="O670" s="97"/>
      <c r="P670" s="97"/>
      <c r="R670" s="97"/>
      <c r="T670" s="97"/>
      <c r="U670" s="97"/>
      <c r="V670" s="97"/>
      <c r="X670" s="97"/>
      <c r="Z670" s="97"/>
      <c r="AA670" s="97"/>
      <c r="AB670" s="97"/>
      <c r="AD670" s="239"/>
      <c r="AE670" s="239"/>
      <c r="AF670" s="239"/>
      <c r="AG670" s="239"/>
      <c r="AH670" s="239"/>
      <c r="AK670" s="240"/>
      <c r="AL670" s="240"/>
      <c r="AM670" s="240"/>
      <c r="AN670" s="240"/>
      <c r="AO670" s="239"/>
    </row>
    <row r="671" customFormat="false" ht="15" hidden="false" customHeight="false" outlineLevel="0" collapsed="false">
      <c r="F671" s="97"/>
      <c r="H671" s="97"/>
      <c r="I671" s="97"/>
      <c r="J671" s="97"/>
      <c r="L671" s="97"/>
      <c r="N671" s="97"/>
      <c r="O671" s="97"/>
      <c r="P671" s="97"/>
      <c r="R671" s="97"/>
      <c r="T671" s="97"/>
      <c r="U671" s="97"/>
      <c r="V671" s="97"/>
      <c r="X671" s="97"/>
      <c r="Z671" s="97"/>
      <c r="AA671" s="97"/>
      <c r="AB671" s="97"/>
      <c r="AD671" s="239"/>
      <c r="AE671" s="239"/>
      <c r="AF671" s="239"/>
      <c r="AG671" s="239"/>
      <c r="AH671" s="239"/>
      <c r="AK671" s="240"/>
      <c r="AL671" s="240"/>
      <c r="AM671" s="240"/>
      <c r="AN671" s="240"/>
      <c r="AO671" s="239"/>
    </row>
    <row r="672" customFormat="false" ht="15" hidden="false" customHeight="false" outlineLevel="0" collapsed="false">
      <c r="F672" s="97"/>
      <c r="H672" s="97"/>
      <c r="I672" s="97"/>
      <c r="J672" s="97"/>
      <c r="L672" s="97"/>
      <c r="N672" s="97"/>
      <c r="O672" s="97"/>
      <c r="P672" s="97"/>
      <c r="R672" s="97"/>
      <c r="T672" s="97"/>
      <c r="U672" s="97"/>
      <c r="V672" s="97"/>
      <c r="X672" s="97"/>
      <c r="Z672" s="97"/>
      <c r="AA672" s="97"/>
      <c r="AB672" s="97"/>
      <c r="AD672" s="239"/>
      <c r="AE672" s="239"/>
      <c r="AF672" s="239"/>
      <c r="AG672" s="239"/>
      <c r="AH672" s="239"/>
      <c r="AK672" s="240"/>
      <c r="AL672" s="240"/>
      <c r="AM672" s="240"/>
      <c r="AN672" s="240"/>
      <c r="AO672" s="239"/>
    </row>
    <row r="673" customFormat="false" ht="15" hidden="false" customHeight="false" outlineLevel="0" collapsed="false">
      <c r="F673" s="240"/>
      <c r="H673" s="240"/>
      <c r="I673" s="240"/>
      <c r="J673" s="240"/>
      <c r="L673" s="240"/>
      <c r="N673" s="240"/>
      <c r="O673" s="240"/>
      <c r="P673" s="240"/>
      <c r="R673" s="240"/>
      <c r="T673" s="240"/>
      <c r="U673" s="240"/>
      <c r="V673" s="240"/>
      <c r="X673" s="240"/>
      <c r="Z673" s="240"/>
      <c r="AA673" s="240"/>
      <c r="AB673" s="240"/>
      <c r="AD673" s="239"/>
      <c r="AE673" s="239"/>
      <c r="AF673" s="239"/>
      <c r="AG673" s="239"/>
      <c r="AH673" s="239"/>
      <c r="AK673" s="240"/>
      <c r="AL673" s="240"/>
      <c r="AM673" s="240"/>
      <c r="AN673" s="240"/>
      <c r="AO673" s="239"/>
    </row>
    <row r="674" customFormat="false" ht="15" hidden="false" customHeight="false" outlineLevel="0" collapsed="false">
      <c r="F674" s="97"/>
      <c r="H674" s="97"/>
      <c r="I674" s="97"/>
      <c r="J674" s="97"/>
      <c r="L674" s="97"/>
      <c r="N674" s="97"/>
      <c r="O674" s="97"/>
      <c r="P674" s="97"/>
      <c r="R674" s="97"/>
      <c r="T674" s="97"/>
      <c r="U674" s="97"/>
      <c r="V674" s="97"/>
      <c r="X674" s="97"/>
      <c r="Z674" s="97"/>
      <c r="AA674" s="97"/>
      <c r="AB674" s="97"/>
      <c r="AD674" s="239"/>
      <c r="AE674" s="239"/>
      <c r="AF674" s="239"/>
      <c r="AG674" s="239"/>
      <c r="AH674" s="239"/>
      <c r="AK674" s="240"/>
      <c r="AL674" s="240"/>
      <c r="AM674" s="240"/>
      <c r="AN674" s="240"/>
      <c r="AO674" s="239"/>
    </row>
    <row r="675" customFormat="false" ht="15" hidden="false" customHeight="false" outlineLevel="0" collapsed="false">
      <c r="F675" s="97"/>
      <c r="H675" s="97"/>
      <c r="I675" s="97"/>
      <c r="J675" s="97"/>
      <c r="L675" s="97"/>
      <c r="N675" s="97"/>
      <c r="O675" s="97"/>
      <c r="P675" s="97"/>
      <c r="R675" s="97"/>
      <c r="T675" s="97"/>
      <c r="U675" s="97"/>
      <c r="V675" s="97"/>
      <c r="X675" s="97"/>
      <c r="Z675" s="97"/>
      <c r="AA675" s="97"/>
      <c r="AB675" s="97"/>
      <c r="AD675" s="239"/>
      <c r="AE675" s="239"/>
      <c r="AF675" s="239"/>
      <c r="AG675" s="239"/>
      <c r="AH675" s="239"/>
      <c r="AK675" s="240"/>
      <c r="AL675" s="240"/>
      <c r="AM675" s="240"/>
      <c r="AN675" s="240"/>
      <c r="AO675" s="239"/>
    </row>
    <row r="676" customFormat="false" ht="15" hidden="false" customHeight="false" outlineLevel="0" collapsed="false">
      <c r="F676" s="97"/>
      <c r="H676" s="97"/>
      <c r="I676" s="97"/>
      <c r="J676" s="97"/>
      <c r="L676" s="97"/>
      <c r="N676" s="97"/>
      <c r="O676" s="97"/>
      <c r="P676" s="97"/>
      <c r="R676" s="97"/>
      <c r="T676" s="97"/>
      <c r="U676" s="97"/>
      <c r="V676" s="97"/>
      <c r="X676" s="97"/>
      <c r="Z676" s="97"/>
      <c r="AA676" s="97"/>
      <c r="AB676" s="97"/>
      <c r="AD676" s="239"/>
      <c r="AE676" s="239"/>
      <c r="AF676" s="239"/>
      <c r="AG676" s="239"/>
      <c r="AH676" s="239"/>
      <c r="AK676" s="240"/>
      <c r="AL676" s="240"/>
      <c r="AM676" s="240"/>
      <c r="AN676" s="240"/>
      <c r="AO676" s="239"/>
    </row>
    <row r="677" customFormat="false" ht="15" hidden="false" customHeight="false" outlineLevel="0" collapsed="false">
      <c r="F677" s="97"/>
      <c r="H677" s="97"/>
      <c r="I677" s="97"/>
      <c r="J677" s="97"/>
      <c r="L677" s="97"/>
      <c r="N677" s="97"/>
      <c r="O677" s="97"/>
      <c r="P677" s="97"/>
      <c r="R677" s="97"/>
      <c r="T677" s="97"/>
      <c r="U677" s="97"/>
      <c r="V677" s="97"/>
      <c r="X677" s="97"/>
      <c r="Z677" s="97"/>
      <c r="AA677" s="97"/>
      <c r="AB677" s="97"/>
      <c r="AD677" s="239"/>
      <c r="AE677" s="239"/>
      <c r="AF677" s="239"/>
      <c r="AG677" s="239"/>
      <c r="AH677" s="239"/>
      <c r="AK677" s="240"/>
      <c r="AL677" s="240"/>
      <c r="AM677" s="240"/>
      <c r="AN677" s="240"/>
      <c r="AO677" s="239"/>
    </row>
    <row r="678" customFormat="false" ht="15" hidden="false" customHeight="false" outlineLevel="0" collapsed="false">
      <c r="F678" s="97"/>
      <c r="H678" s="97"/>
      <c r="I678" s="97"/>
      <c r="J678" s="97"/>
      <c r="L678" s="97"/>
      <c r="N678" s="97"/>
      <c r="O678" s="97"/>
      <c r="P678" s="97"/>
      <c r="R678" s="97"/>
      <c r="T678" s="97"/>
      <c r="U678" s="97"/>
      <c r="V678" s="97"/>
      <c r="X678" s="97"/>
      <c r="Z678" s="97"/>
      <c r="AA678" s="97"/>
      <c r="AB678" s="97"/>
      <c r="AD678" s="239"/>
      <c r="AE678" s="239"/>
      <c r="AF678" s="239"/>
      <c r="AG678" s="239"/>
      <c r="AH678" s="239"/>
      <c r="AK678" s="240"/>
      <c r="AL678" s="240"/>
      <c r="AM678" s="240"/>
      <c r="AN678" s="240"/>
      <c r="AO678" s="239"/>
    </row>
    <row r="679" customFormat="false" ht="15" hidden="false" customHeight="false" outlineLevel="0" collapsed="false">
      <c r="F679" s="97"/>
      <c r="H679" s="97"/>
      <c r="I679" s="97"/>
      <c r="J679" s="97"/>
      <c r="L679" s="97"/>
      <c r="N679" s="97"/>
      <c r="O679" s="97"/>
      <c r="P679" s="97"/>
      <c r="R679" s="97"/>
      <c r="T679" s="97"/>
      <c r="U679" s="97"/>
      <c r="V679" s="97"/>
      <c r="X679" s="97"/>
      <c r="Z679" s="97"/>
      <c r="AA679" s="97"/>
      <c r="AB679" s="97"/>
      <c r="AD679" s="239"/>
      <c r="AE679" s="239"/>
      <c r="AF679" s="239"/>
      <c r="AG679" s="239"/>
      <c r="AH679" s="239"/>
      <c r="AK679" s="240"/>
      <c r="AL679" s="240"/>
      <c r="AM679" s="240"/>
      <c r="AN679" s="240"/>
      <c r="AO679" s="239"/>
    </row>
    <row r="680" customFormat="false" ht="15" hidden="false" customHeight="false" outlineLevel="0" collapsed="false">
      <c r="F680" s="97"/>
      <c r="H680" s="97"/>
      <c r="I680" s="97"/>
      <c r="J680" s="97"/>
      <c r="L680" s="97"/>
      <c r="N680" s="97"/>
      <c r="O680" s="97"/>
      <c r="P680" s="97"/>
      <c r="R680" s="97"/>
      <c r="T680" s="97"/>
      <c r="U680" s="97"/>
      <c r="V680" s="97"/>
      <c r="X680" s="97"/>
      <c r="Z680" s="97"/>
      <c r="AA680" s="97"/>
      <c r="AB680" s="97"/>
      <c r="AD680" s="239"/>
      <c r="AE680" s="239"/>
      <c r="AF680" s="239"/>
      <c r="AG680" s="239"/>
      <c r="AH680" s="239"/>
      <c r="AK680" s="240"/>
      <c r="AL680" s="240"/>
      <c r="AM680" s="240"/>
      <c r="AN680" s="240"/>
      <c r="AO680" s="239"/>
    </row>
    <row r="681" customFormat="false" ht="15" hidden="false" customHeight="false" outlineLevel="0" collapsed="false">
      <c r="F681" s="97"/>
      <c r="H681" s="97"/>
      <c r="I681" s="97"/>
      <c r="J681" s="97"/>
      <c r="L681" s="97"/>
      <c r="N681" s="97"/>
      <c r="O681" s="97"/>
      <c r="P681" s="97"/>
      <c r="R681" s="97"/>
      <c r="T681" s="97"/>
      <c r="U681" s="97"/>
      <c r="V681" s="97"/>
      <c r="X681" s="97"/>
      <c r="Z681" s="97"/>
      <c r="AA681" s="97"/>
      <c r="AB681" s="97"/>
      <c r="AD681" s="239"/>
      <c r="AE681" s="239"/>
      <c r="AF681" s="239"/>
      <c r="AG681" s="239"/>
      <c r="AH681" s="239"/>
      <c r="AK681" s="240"/>
      <c r="AL681" s="240"/>
      <c r="AM681" s="240"/>
      <c r="AN681" s="240"/>
      <c r="AO681" s="239"/>
    </row>
    <row r="682" customFormat="false" ht="15" hidden="false" customHeight="false" outlineLevel="0" collapsed="false">
      <c r="F682" s="97"/>
      <c r="H682" s="97"/>
      <c r="I682" s="97"/>
      <c r="J682" s="97"/>
      <c r="L682" s="97"/>
      <c r="N682" s="97"/>
      <c r="O682" s="97"/>
      <c r="P682" s="97"/>
      <c r="R682" s="97"/>
      <c r="T682" s="97"/>
      <c r="U682" s="97"/>
      <c r="V682" s="97"/>
      <c r="X682" s="97"/>
      <c r="Z682" s="97"/>
      <c r="AA682" s="97"/>
      <c r="AB682" s="97"/>
      <c r="AD682" s="239"/>
      <c r="AE682" s="239"/>
      <c r="AF682" s="239"/>
      <c r="AG682" s="239"/>
      <c r="AH682" s="239"/>
      <c r="AK682" s="240"/>
      <c r="AL682" s="240"/>
      <c r="AM682" s="240"/>
      <c r="AN682" s="240"/>
      <c r="AO682" s="239"/>
    </row>
    <row r="683" customFormat="false" ht="15" hidden="false" customHeight="false" outlineLevel="0" collapsed="false">
      <c r="F683" s="97"/>
      <c r="H683" s="97"/>
      <c r="I683" s="97"/>
      <c r="J683" s="97"/>
      <c r="L683" s="97"/>
      <c r="N683" s="97"/>
      <c r="O683" s="97"/>
      <c r="P683" s="97"/>
      <c r="R683" s="97"/>
      <c r="T683" s="97"/>
      <c r="U683" s="97"/>
      <c r="V683" s="97"/>
      <c r="X683" s="97"/>
      <c r="Z683" s="97"/>
      <c r="AA683" s="97"/>
      <c r="AB683" s="97"/>
      <c r="AD683" s="239"/>
      <c r="AE683" s="239"/>
      <c r="AF683" s="239"/>
      <c r="AG683" s="239"/>
      <c r="AH683" s="239"/>
      <c r="AK683" s="240"/>
      <c r="AL683" s="240"/>
      <c r="AM683" s="240"/>
      <c r="AN683" s="240"/>
      <c r="AO683" s="239"/>
    </row>
    <row r="684" customFormat="false" ht="15" hidden="false" customHeight="false" outlineLevel="0" collapsed="false">
      <c r="F684" s="240"/>
      <c r="H684" s="240"/>
      <c r="I684" s="240"/>
      <c r="J684" s="240"/>
      <c r="L684" s="240"/>
      <c r="N684" s="240"/>
      <c r="O684" s="240"/>
      <c r="P684" s="240"/>
      <c r="R684" s="240"/>
      <c r="T684" s="240"/>
      <c r="U684" s="240"/>
      <c r="V684" s="240"/>
      <c r="X684" s="240"/>
      <c r="Z684" s="240"/>
      <c r="AA684" s="240"/>
      <c r="AB684" s="240"/>
      <c r="AD684" s="239"/>
      <c r="AE684" s="239"/>
      <c r="AF684" s="239"/>
      <c r="AG684" s="239"/>
      <c r="AH684" s="239"/>
      <c r="AK684" s="240"/>
      <c r="AL684" s="240"/>
      <c r="AM684" s="240"/>
      <c r="AN684" s="240"/>
      <c r="AO684" s="239"/>
    </row>
    <row r="685" customFormat="false" ht="15" hidden="false" customHeight="false" outlineLevel="0" collapsed="false">
      <c r="F685" s="97"/>
      <c r="H685" s="97"/>
      <c r="I685" s="97"/>
      <c r="J685" s="97"/>
      <c r="L685" s="97"/>
      <c r="N685" s="97"/>
      <c r="O685" s="97"/>
      <c r="P685" s="97"/>
      <c r="R685" s="97"/>
      <c r="T685" s="97"/>
      <c r="U685" s="97"/>
      <c r="V685" s="97"/>
      <c r="X685" s="97"/>
      <c r="Z685" s="97"/>
      <c r="AA685" s="97"/>
      <c r="AB685" s="97"/>
      <c r="AD685" s="239"/>
      <c r="AE685" s="239"/>
      <c r="AF685" s="239"/>
      <c r="AG685" s="239"/>
      <c r="AH685" s="239"/>
      <c r="AK685" s="240"/>
      <c r="AL685" s="240"/>
      <c r="AM685" s="240"/>
      <c r="AN685" s="240"/>
      <c r="AO685" s="239"/>
    </row>
    <row r="686" customFormat="false" ht="15" hidden="false" customHeight="false" outlineLevel="0" collapsed="false">
      <c r="F686" s="97"/>
      <c r="H686" s="97"/>
      <c r="I686" s="97"/>
      <c r="J686" s="97"/>
      <c r="L686" s="97"/>
      <c r="N686" s="97"/>
      <c r="O686" s="97"/>
      <c r="P686" s="97"/>
      <c r="R686" s="97"/>
      <c r="T686" s="97"/>
      <c r="U686" s="97"/>
      <c r="V686" s="97"/>
      <c r="X686" s="97"/>
      <c r="Z686" s="97"/>
      <c r="AA686" s="97"/>
      <c r="AB686" s="97"/>
      <c r="AD686" s="239"/>
      <c r="AE686" s="239"/>
      <c r="AF686" s="239"/>
      <c r="AG686" s="239"/>
      <c r="AH686" s="239"/>
      <c r="AK686" s="240"/>
      <c r="AL686" s="240"/>
      <c r="AM686" s="240"/>
      <c r="AN686" s="240"/>
      <c r="AO686" s="239"/>
    </row>
    <row r="687" customFormat="false" ht="15" hidden="false" customHeight="false" outlineLevel="0" collapsed="false">
      <c r="F687" s="97"/>
      <c r="H687" s="97"/>
      <c r="I687" s="97"/>
      <c r="J687" s="97"/>
      <c r="L687" s="97"/>
      <c r="N687" s="97"/>
      <c r="O687" s="97"/>
      <c r="P687" s="97"/>
      <c r="R687" s="97"/>
      <c r="T687" s="97"/>
      <c r="U687" s="97"/>
      <c r="V687" s="97"/>
      <c r="X687" s="97"/>
      <c r="Z687" s="97"/>
      <c r="AA687" s="97"/>
      <c r="AB687" s="97"/>
      <c r="AD687" s="239"/>
      <c r="AE687" s="239"/>
      <c r="AF687" s="239"/>
      <c r="AG687" s="239"/>
      <c r="AH687" s="239"/>
      <c r="AK687" s="240"/>
      <c r="AL687" s="240"/>
      <c r="AM687" s="240"/>
      <c r="AN687" s="240"/>
      <c r="AO687" s="239"/>
    </row>
    <row r="688" customFormat="false" ht="15" hidden="false" customHeight="false" outlineLevel="0" collapsed="false">
      <c r="F688" s="97"/>
      <c r="H688" s="97"/>
      <c r="I688" s="97"/>
      <c r="J688" s="97"/>
      <c r="L688" s="97"/>
      <c r="N688" s="97"/>
      <c r="O688" s="97"/>
      <c r="P688" s="97"/>
      <c r="R688" s="97"/>
      <c r="T688" s="97"/>
      <c r="U688" s="97"/>
      <c r="V688" s="97"/>
      <c r="X688" s="97"/>
      <c r="Z688" s="97"/>
      <c r="AA688" s="97"/>
      <c r="AB688" s="97"/>
      <c r="AD688" s="239"/>
      <c r="AE688" s="239"/>
      <c r="AF688" s="239"/>
      <c r="AG688" s="239"/>
      <c r="AH688" s="239"/>
      <c r="AK688" s="240"/>
      <c r="AL688" s="240"/>
      <c r="AM688" s="240"/>
      <c r="AN688" s="240"/>
      <c r="AO688" s="239"/>
    </row>
    <row r="689" customFormat="false" ht="15" hidden="false" customHeight="false" outlineLevel="0" collapsed="false">
      <c r="F689" s="97"/>
      <c r="H689" s="97"/>
      <c r="I689" s="97"/>
      <c r="J689" s="97"/>
      <c r="L689" s="97"/>
      <c r="N689" s="97"/>
      <c r="O689" s="97"/>
      <c r="P689" s="97"/>
      <c r="R689" s="97"/>
      <c r="T689" s="97"/>
      <c r="U689" s="97"/>
      <c r="V689" s="97"/>
      <c r="X689" s="97"/>
      <c r="Z689" s="97"/>
      <c r="AA689" s="97"/>
      <c r="AB689" s="97"/>
      <c r="AD689" s="239"/>
      <c r="AE689" s="239"/>
      <c r="AF689" s="239"/>
      <c r="AG689" s="239"/>
      <c r="AH689" s="239"/>
      <c r="AK689" s="240"/>
      <c r="AL689" s="240"/>
      <c r="AM689" s="240"/>
      <c r="AN689" s="240"/>
      <c r="AO689" s="239"/>
    </row>
    <row r="690" customFormat="false" ht="15" hidden="false" customHeight="false" outlineLevel="0" collapsed="false">
      <c r="F690" s="97"/>
      <c r="H690" s="97"/>
      <c r="I690" s="97"/>
      <c r="J690" s="97"/>
      <c r="L690" s="97"/>
      <c r="N690" s="97"/>
      <c r="O690" s="97"/>
      <c r="P690" s="97"/>
      <c r="R690" s="97"/>
      <c r="T690" s="97"/>
      <c r="U690" s="97"/>
      <c r="V690" s="97"/>
      <c r="X690" s="97"/>
      <c r="Z690" s="97"/>
      <c r="AA690" s="97"/>
      <c r="AB690" s="97"/>
      <c r="AD690" s="239"/>
      <c r="AE690" s="239"/>
      <c r="AF690" s="239"/>
      <c r="AG690" s="239"/>
      <c r="AH690" s="239"/>
      <c r="AK690" s="240"/>
      <c r="AL690" s="240"/>
      <c r="AM690" s="240"/>
      <c r="AN690" s="240"/>
      <c r="AO690" s="239"/>
    </row>
    <row r="691" customFormat="false" ht="15" hidden="false" customHeight="false" outlineLevel="0" collapsed="false">
      <c r="F691" s="97"/>
      <c r="H691" s="97"/>
      <c r="I691" s="97"/>
      <c r="J691" s="97"/>
      <c r="L691" s="97"/>
      <c r="N691" s="97"/>
      <c r="O691" s="97"/>
      <c r="P691" s="97"/>
      <c r="R691" s="97"/>
      <c r="T691" s="97"/>
      <c r="U691" s="97"/>
      <c r="V691" s="97"/>
      <c r="X691" s="97"/>
      <c r="Z691" s="97"/>
      <c r="AA691" s="97"/>
      <c r="AB691" s="97"/>
      <c r="AD691" s="239"/>
      <c r="AE691" s="239"/>
      <c r="AF691" s="239"/>
      <c r="AG691" s="239"/>
      <c r="AH691" s="239"/>
      <c r="AK691" s="240"/>
      <c r="AL691" s="240"/>
      <c r="AM691" s="240"/>
      <c r="AN691" s="240"/>
      <c r="AO691" s="239"/>
    </row>
    <row r="692" customFormat="false" ht="15" hidden="false" customHeight="false" outlineLevel="0" collapsed="false">
      <c r="F692" s="97"/>
      <c r="H692" s="97"/>
      <c r="I692" s="97"/>
      <c r="J692" s="97"/>
      <c r="L692" s="97"/>
      <c r="N692" s="97"/>
      <c r="O692" s="97"/>
      <c r="P692" s="97"/>
      <c r="R692" s="97"/>
      <c r="T692" s="97"/>
      <c r="U692" s="97"/>
      <c r="V692" s="97"/>
      <c r="X692" s="97"/>
      <c r="Z692" s="97"/>
      <c r="AA692" s="97"/>
      <c r="AB692" s="97"/>
      <c r="AD692" s="239"/>
      <c r="AE692" s="239"/>
      <c r="AF692" s="239"/>
      <c r="AG692" s="239"/>
      <c r="AH692" s="239"/>
      <c r="AK692" s="240"/>
      <c r="AL692" s="240"/>
      <c r="AM692" s="240"/>
      <c r="AN692" s="240"/>
      <c r="AO692" s="239"/>
    </row>
    <row r="693" customFormat="false" ht="15" hidden="false" customHeight="false" outlineLevel="0" collapsed="false">
      <c r="F693" s="97"/>
      <c r="H693" s="97"/>
      <c r="I693" s="97"/>
      <c r="J693" s="97"/>
      <c r="L693" s="97"/>
      <c r="N693" s="97"/>
      <c r="O693" s="97"/>
      <c r="P693" s="97"/>
      <c r="R693" s="97"/>
      <c r="T693" s="97"/>
      <c r="U693" s="97"/>
      <c r="V693" s="97"/>
      <c r="X693" s="97"/>
      <c r="Z693" s="97"/>
      <c r="AA693" s="97"/>
      <c r="AB693" s="97"/>
      <c r="AD693" s="239"/>
      <c r="AE693" s="239"/>
      <c r="AF693" s="239"/>
      <c r="AG693" s="239"/>
      <c r="AH693" s="239"/>
      <c r="AK693" s="240"/>
      <c r="AL693" s="240"/>
      <c r="AM693" s="240"/>
      <c r="AN693" s="240"/>
      <c r="AO693" s="239"/>
    </row>
    <row r="694" customFormat="false" ht="15" hidden="false" customHeight="false" outlineLevel="0" collapsed="false">
      <c r="F694" s="97"/>
      <c r="H694" s="97"/>
      <c r="I694" s="97"/>
      <c r="J694" s="97"/>
      <c r="L694" s="97"/>
      <c r="N694" s="97"/>
      <c r="O694" s="97"/>
      <c r="P694" s="97"/>
      <c r="R694" s="97"/>
      <c r="T694" s="97"/>
      <c r="U694" s="97"/>
      <c r="V694" s="97"/>
      <c r="X694" s="97"/>
      <c r="Z694" s="97"/>
      <c r="AA694" s="97"/>
      <c r="AB694" s="97"/>
      <c r="AD694" s="239"/>
      <c r="AE694" s="239"/>
      <c r="AF694" s="239"/>
      <c r="AG694" s="239"/>
      <c r="AH694" s="239"/>
      <c r="AK694" s="240"/>
      <c r="AL694" s="240"/>
      <c r="AM694" s="240"/>
      <c r="AN694" s="240"/>
      <c r="AO694" s="239"/>
    </row>
    <row r="695" customFormat="false" ht="15" hidden="false" customHeight="false" outlineLevel="0" collapsed="false">
      <c r="F695" s="240"/>
      <c r="H695" s="240"/>
      <c r="I695" s="240"/>
      <c r="J695" s="240"/>
      <c r="L695" s="240"/>
      <c r="N695" s="240"/>
      <c r="O695" s="240"/>
      <c r="P695" s="240"/>
      <c r="R695" s="240"/>
      <c r="T695" s="240"/>
      <c r="U695" s="240"/>
      <c r="V695" s="240"/>
      <c r="X695" s="240"/>
      <c r="Z695" s="240"/>
      <c r="AA695" s="240"/>
      <c r="AB695" s="240"/>
      <c r="AD695" s="239"/>
      <c r="AE695" s="239"/>
      <c r="AF695" s="239"/>
      <c r="AG695" s="239"/>
      <c r="AH695" s="239"/>
      <c r="AK695" s="240"/>
      <c r="AL695" s="240"/>
      <c r="AM695" s="240"/>
      <c r="AN695" s="240"/>
      <c r="AO695" s="239"/>
    </row>
    <row r="696" customFormat="false" ht="15" hidden="false" customHeight="false" outlineLevel="0" collapsed="false">
      <c r="F696" s="97"/>
      <c r="H696" s="97"/>
      <c r="I696" s="97"/>
      <c r="J696" s="97"/>
      <c r="L696" s="97"/>
      <c r="N696" s="97"/>
      <c r="O696" s="97"/>
      <c r="P696" s="97"/>
      <c r="R696" s="97"/>
      <c r="T696" s="97"/>
      <c r="U696" s="97"/>
      <c r="V696" s="97"/>
      <c r="X696" s="97"/>
      <c r="Z696" s="97"/>
      <c r="AA696" s="97"/>
      <c r="AB696" s="97"/>
      <c r="AD696" s="239"/>
      <c r="AE696" s="239"/>
      <c r="AF696" s="239"/>
      <c r="AG696" s="239"/>
      <c r="AH696" s="239"/>
      <c r="AK696" s="240"/>
      <c r="AL696" s="240"/>
      <c r="AM696" s="240"/>
      <c r="AN696" s="240"/>
      <c r="AO696" s="239"/>
    </row>
    <row r="697" customFormat="false" ht="15" hidden="false" customHeight="false" outlineLevel="0" collapsed="false">
      <c r="F697" s="97"/>
      <c r="H697" s="97"/>
      <c r="I697" s="97"/>
      <c r="J697" s="97"/>
      <c r="L697" s="97"/>
      <c r="N697" s="97"/>
      <c r="O697" s="97"/>
      <c r="P697" s="97"/>
      <c r="R697" s="97"/>
      <c r="T697" s="97"/>
      <c r="U697" s="97"/>
      <c r="V697" s="97"/>
      <c r="X697" s="97"/>
      <c r="Z697" s="97"/>
      <c r="AA697" s="97"/>
      <c r="AB697" s="97"/>
      <c r="AD697" s="239"/>
      <c r="AE697" s="239"/>
      <c r="AF697" s="239"/>
      <c r="AG697" s="239"/>
      <c r="AH697" s="239"/>
      <c r="AK697" s="240"/>
      <c r="AL697" s="240"/>
      <c r="AM697" s="240"/>
      <c r="AN697" s="240"/>
      <c r="AO697" s="239"/>
    </row>
    <row r="698" customFormat="false" ht="15" hidden="false" customHeight="false" outlineLevel="0" collapsed="false">
      <c r="F698" s="97"/>
      <c r="H698" s="97"/>
      <c r="I698" s="97"/>
      <c r="J698" s="97"/>
      <c r="L698" s="97"/>
      <c r="N698" s="97"/>
      <c r="O698" s="97"/>
      <c r="P698" s="97"/>
      <c r="R698" s="97"/>
      <c r="T698" s="97"/>
      <c r="U698" s="97"/>
      <c r="V698" s="97"/>
      <c r="X698" s="97"/>
      <c r="Z698" s="97"/>
      <c r="AA698" s="97"/>
      <c r="AB698" s="97"/>
      <c r="AD698" s="239"/>
      <c r="AE698" s="239"/>
      <c r="AF698" s="239"/>
      <c r="AG698" s="239"/>
      <c r="AH698" s="239"/>
      <c r="AK698" s="240"/>
      <c r="AL698" s="240"/>
      <c r="AM698" s="240"/>
      <c r="AN698" s="240"/>
      <c r="AO698" s="239"/>
    </row>
    <row r="699" customFormat="false" ht="15" hidden="false" customHeight="false" outlineLevel="0" collapsed="false">
      <c r="F699" s="97"/>
      <c r="H699" s="97"/>
      <c r="I699" s="97"/>
      <c r="J699" s="97"/>
      <c r="L699" s="97"/>
      <c r="N699" s="97"/>
      <c r="O699" s="97"/>
      <c r="P699" s="97"/>
      <c r="R699" s="97"/>
      <c r="T699" s="97"/>
      <c r="U699" s="97"/>
      <c r="V699" s="97"/>
      <c r="X699" s="97"/>
      <c r="Z699" s="97"/>
      <c r="AA699" s="97"/>
      <c r="AB699" s="97"/>
      <c r="AD699" s="239"/>
      <c r="AE699" s="239"/>
      <c r="AF699" s="239"/>
      <c r="AG699" s="239"/>
      <c r="AH699" s="239"/>
      <c r="AK699" s="240"/>
      <c r="AL699" s="240"/>
      <c r="AM699" s="240"/>
      <c r="AN699" s="240"/>
      <c r="AO699" s="239"/>
    </row>
    <row r="700" customFormat="false" ht="15" hidden="false" customHeight="false" outlineLevel="0" collapsed="false">
      <c r="F700" s="97"/>
      <c r="H700" s="97"/>
      <c r="I700" s="97"/>
      <c r="J700" s="97"/>
      <c r="L700" s="97"/>
      <c r="N700" s="97"/>
      <c r="O700" s="97"/>
      <c r="P700" s="97"/>
      <c r="R700" s="97"/>
      <c r="T700" s="97"/>
      <c r="U700" s="97"/>
      <c r="V700" s="97"/>
      <c r="X700" s="97"/>
      <c r="Z700" s="97"/>
      <c r="AA700" s="97"/>
      <c r="AB700" s="97"/>
      <c r="AD700" s="239"/>
      <c r="AE700" s="239"/>
      <c r="AF700" s="239"/>
      <c r="AG700" s="239"/>
      <c r="AH700" s="239"/>
      <c r="AK700" s="240"/>
      <c r="AL700" s="240"/>
      <c r="AM700" s="240"/>
      <c r="AN700" s="240"/>
      <c r="AO700" s="239"/>
    </row>
    <row r="701" customFormat="false" ht="15" hidden="false" customHeight="false" outlineLevel="0" collapsed="false">
      <c r="F701" s="97"/>
      <c r="H701" s="97"/>
      <c r="I701" s="97"/>
      <c r="J701" s="97"/>
      <c r="L701" s="97"/>
      <c r="N701" s="97"/>
      <c r="O701" s="97"/>
      <c r="P701" s="97"/>
      <c r="R701" s="97"/>
      <c r="T701" s="97"/>
      <c r="U701" s="97"/>
      <c r="V701" s="97"/>
      <c r="X701" s="97"/>
      <c r="Z701" s="97"/>
      <c r="AA701" s="97"/>
      <c r="AB701" s="97"/>
      <c r="AD701" s="239"/>
      <c r="AE701" s="239"/>
      <c r="AF701" s="239"/>
      <c r="AG701" s="239"/>
      <c r="AH701" s="239"/>
      <c r="AK701" s="240"/>
      <c r="AL701" s="240"/>
      <c r="AM701" s="240"/>
      <c r="AN701" s="240"/>
      <c r="AO701" s="239"/>
    </row>
    <row r="702" customFormat="false" ht="15" hidden="false" customHeight="false" outlineLevel="0" collapsed="false">
      <c r="F702" s="97"/>
      <c r="H702" s="97"/>
      <c r="I702" s="97"/>
      <c r="J702" s="97"/>
      <c r="L702" s="97"/>
      <c r="N702" s="97"/>
      <c r="O702" s="97"/>
      <c r="P702" s="97"/>
      <c r="R702" s="97"/>
      <c r="T702" s="97"/>
      <c r="U702" s="97"/>
      <c r="V702" s="97"/>
      <c r="X702" s="97"/>
      <c r="Z702" s="97"/>
      <c r="AA702" s="97"/>
      <c r="AB702" s="97"/>
      <c r="AD702" s="239"/>
      <c r="AE702" s="239"/>
      <c r="AF702" s="239"/>
      <c r="AG702" s="239"/>
      <c r="AH702" s="239"/>
      <c r="AK702" s="240"/>
      <c r="AL702" s="240"/>
      <c r="AM702" s="240"/>
      <c r="AN702" s="240"/>
      <c r="AO702" s="239"/>
    </row>
    <row r="703" customFormat="false" ht="15" hidden="false" customHeight="false" outlineLevel="0" collapsed="false">
      <c r="F703" s="97"/>
      <c r="H703" s="97"/>
      <c r="I703" s="97"/>
      <c r="J703" s="97"/>
      <c r="L703" s="97"/>
      <c r="N703" s="97"/>
      <c r="O703" s="97"/>
      <c r="P703" s="97"/>
      <c r="R703" s="97"/>
      <c r="T703" s="97"/>
      <c r="U703" s="97"/>
      <c r="V703" s="97"/>
      <c r="X703" s="97"/>
      <c r="Z703" s="97"/>
      <c r="AA703" s="97"/>
      <c r="AB703" s="97"/>
      <c r="AD703" s="239"/>
      <c r="AE703" s="239"/>
      <c r="AF703" s="239"/>
      <c r="AG703" s="239"/>
      <c r="AH703" s="239"/>
      <c r="AK703" s="240"/>
      <c r="AL703" s="240"/>
      <c r="AM703" s="240"/>
      <c r="AN703" s="240"/>
      <c r="AO703" s="239"/>
    </row>
    <row r="704" customFormat="false" ht="15" hidden="false" customHeight="false" outlineLevel="0" collapsed="false">
      <c r="F704" s="97"/>
      <c r="H704" s="97"/>
      <c r="I704" s="97"/>
      <c r="J704" s="97"/>
      <c r="L704" s="97"/>
      <c r="N704" s="97"/>
      <c r="O704" s="97"/>
      <c r="P704" s="97"/>
      <c r="R704" s="97"/>
      <c r="T704" s="97"/>
      <c r="U704" s="97"/>
      <c r="V704" s="97"/>
      <c r="X704" s="97"/>
      <c r="Z704" s="97"/>
      <c r="AA704" s="97"/>
      <c r="AB704" s="97"/>
      <c r="AD704" s="239"/>
      <c r="AE704" s="239"/>
      <c r="AF704" s="239"/>
      <c r="AG704" s="239"/>
      <c r="AH704" s="239"/>
      <c r="AK704" s="240"/>
      <c r="AL704" s="240"/>
      <c r="AM704" s="240"/>
      <c r="AN704" s="240"/>
      <c r="AO704" s="239"/>
    </row>
    <row r="705" customFormat="false" ht="15" hidden="false" customHeight="false" outlineLevel="0" collapsed="false">
      <c r="F705" s="97"/>
      <c r="H705" s="97"/>
      <c r="I705" s="97"/>
      <c r="J705" s="97"/>
      <c r="L705" s="97"/>
      <c r="N705" s="97"/>
      <c r="O705" s="97"/>
      <c r="P705" s="97"/>
      <c r="R705" s="97"/>
      <c r="T705" s="97"/>
      <c r="U705" s="97"/>
      <c r="V705" s="97"/>
      <c r="X705" s="97"/>
      <c r="Z705" s="97"/>
      <c r="AA705" s="97"/>
      <c r="AB705" s="97"/>
      <c r="AD705" s="239"/>
      <c r="AE705" s="239"/>
      <c r="AF705" s="239"/>
      <c r="AG705" s="239"/>
      <c r="AH705" s="239"/>
      <c r="AK705" s="240"/>
      <c r="AL705" s="240"/>
      <c r="AM705" s="240"/>
      <c r="AN705" s="240"/>
      <c r="AO705" s="239"/>
    </row>
    <row r="706" customFormat="false" ht="15" hidden="false" customHeight="false" outlineLevel="0" collapsed="false">
      <c r="F706" s="240"/>
      <c r="H706" s="240"/>
      <c r="I706" s="240"/>
      <c r="J706" s="240"/>
      <c r="L706" s="240"/>
      <c r="N706" s="240"/>
      <c r="O706" s="240"/>
      <c r="P706" s="240"/>
      <c r="R706" s="240"/>
      <c r="T706" s="240"/>
      <c r="U706" s="240"/>
      <c r="V706" s="240"/>
      <c r="X706" s="240"/>
      <c r="Z706" s="240"/>
      <c r="AA706" s="240"/>
      <c r="AB706" s="240"/>
      <c r="AD706" s="239"/>
      <c r="AE706" s="239"/>
      <c r="AF706" s="239"/>
      <c r="AG706" s="239"/>
      <c r="AH706" s="239"/>
      <c r="AK706" s="240"/>
      <c r="AL706" s="240"/>
      <c r="AM706" s="240"/>
      <c r="AN706" s="240"/>
      <c r="AO706" s="239"/>
    </row>
    <row r="707" customFormat="false" ht="15" hidden="false" customHeight="false" outlineLevel="0" collapsed="false">
      <c r="F707" s="97"/>
      <c r="H707" s="97"/>
      <c r="I707" s="97"/>
      <c r="J707" s="97"/>
      <c r="L707" s="97"/>
      <c r="N707" s="97"/>
      <c r="O707" s="97"/>
      <c r="P707" s="97"/>
      <c r="R707" s="97"/>
      <c r="T707" s="97"/>
      <c r="U707" s="97"/>
      <c r="V707" s="97"/>
      <c r="X707" s="97"/>
      <c r="Z707" s="97"/>
      <c r="AA707" s="97"/>
      <c r="AB707" s="97"/>
      <c r="AD707" s="239"/>
      <c r="AE707" s="239"/>
      <c r="AF707" s="239"/>
      <c r="AG707" s="239"/>
      <c r="AH707" s="239"/>
      <c r="AK707" s="240"/>
      <c r="AL707" s="240"/>
      <c r="AM707" s="240"/>
      <c r="AN707" s="240"/>
      <c r="AO707" s="239"/>
    </row>
    <row r="708" customFormat="false" ht="15" hidden="false" customHeight="false" outlineLevel="0" collapsed="false">
      <c r="F708" s="97"/>
      <c r="H708" s="97"/>
      <c r="I708" s="97"/>
      <c r="J708" s="97"/>
      <c r="L708" s="97"/>
      <c r="N708" s="97"/>
      <c r="O708" s="97"/>
      <c r="P708" s="97"/>
      <c r="R708" s="97"/>
      <c r="T708" s="97"/>
      <c r="U708" s="97"/>
      <c r="V708" s="97"/>
      <c r="X708" s="97"/>
      <c r="Z708" s="97"/>
      <c r="AA708" s="97"/>
      <c r="AB708" s="97"/>
      <c r="AD708" s="239"/>
      <c r="AE708" s="239"/>
      <c r="AF708" s="239"/>
      <c r="AG708" s="239"/>
      <c r="AH708" s="239"/>
      <c r="AK708" s="240"/>
      <c r="AL708" s="240"/>
      <c r="AM708" s="240"/>
      <c r="AN708" s="240"/>
      <c r="AO708" s="239"/>
    </row>
    <row r="709" customFormat="false" ht="15" hidden="false" customHeight="false" outlineLevel="0" collapsed="false">
      <c r="F709" s="97"/>
      <c r="H709" s="97"/>
      <c r="I709" s="97"/>
      <c r="J709" s="97"/>
      <c r="L709" s="97"/>
      <c r="N709" s="97"/>
      <c r="O709" s="97"/>
      <c r="P709" s="97"/>
      <c r="R709" s="97"/>
      <c r="T709" s="97"/>
      <c r="U709" s="97"/>
      <c r="V709" s="97"/>
      <c r="X709" s="97"/>
      <c r="Z709" s="97"/>
      <c r="AA709" s="97"/>
      <c r="AB709" s="97"/>
      <c r="AD709" s="239"/>
      <c r="AE709" s="239"/>
      <c r="AF709" s="239"/>
      <c r="AG709" s="239"/>
      <c r="AH709" s="239"/>
      <c r="AK709" s="240"/>
      <c r="AL709" s="240"/>
      <c r="AM709" s="240"/>
      <c r="AN709" s="240"/>
      <c r="AO709" s="239"/>
    </row>
    <row r="710" customFormat="false" ht="15" hidden="false" customHeight="false" outlineLevel="0" collapsed="false">
      <c r="F710" s="97"/>
      <c r="H710" s="97"/>
      <c r="I710" s="97"/>
      <c r="J710" s="97"/>
      <c r="L710" s="97"/>
      <c r="N710" s="97"/>
      <c r="O710" s="97"/>
      <c r="P710" s="97"/>
      <c r="R710" s="97"/>
      <c r="T710" s="97"/>
      <c r="U710" s="97"/>
      <c r="V710" s="97"/>
      <c r="X710" s="97"/>
      <c r="Z710" s="97"/>
      <c r="AA710" s="97"/>
      <c r="AB710" s="97"/>
      <c r="AD710" s="239"/>
      <c r="AE710" s="239"/>
      <c r="AF710" s="239"/>
      <c r="AG710" s="239"/>
      <c r="AH710" s="239"/>
      <c r="AK710" s="240"/>
      <c r="AL710" s="240"/>
      <c r="AM710" s="240"/>
      <c r="AN710" s="240"/>
      <c r="AO710" s="239"/>
    </row>
    <row r="711" customFormat="false" ht="15" hidden="false" customHeight="false" outlineLevel="0" collapsed="false">
      <c r="F711" s="97"/>
      <c r="H711" s="97"/>
      <c r="I711" s="97"/>
      <c r="J711" s="97"/>
      <c r="L711" s="97"/>
      <c r="N711" s="97"/>
      <c r="O711" s="97"/>
      <c r="P711" s="97"/>
      <c r="R711" s="97"/>
      <c r="T711" s="97"/>
      <c r="U711" s="97"/>
      <c r="V711" s="97"/>
      <c r="X711" s="97"/>
      <c r="Z711" s="97"/>
      <c r="AA711" s="97"/>
      <c r="AB711" s="97"/>
      <c r="AD711" s="239"/>
      <c r="AE711" s="239"/>
      <c r="AF711" s="239"/>
      <c r="AG711" s="239"/>
      <c r="AH711" s="239"/>
      <c r="AK711" s="240"/>
      <c r="AL711" s="240"/>
      <c r="AM711" s="240"/>
      <c r="AN711" s="240"/>
      <c r="AO711" s="239"/>
    </row>
    <row r="712" customFormat="false" ht="15" hidden="false" customHeight="false" outlineLevel="0" collapsed="false">
      <c r="F712" s="97"/>
      <c r="H712" s="97"/>
      <c r="I712" s="97"/>
      <c r="J712" s="97"/>
      <c r="L712" s="97"/>
      <c r="N712" s="97"/>
      <c r="O712" s="97"/>
      <c r="P712" s="97"/>
      <c r="R712" s="97"/>
      <c r="T712" s="97"/>
      <c r="U712" s="97"/>
      <c r="V712" s="97"/>
      <c r="X712" s="97"/>
      <c r="Z712" s="97"/>
      <c r="AA712" s="97"/>
      <c r="AB712" s="97"/>
      <c r="AD712" s="239"/>
      <c r="AE712" s="239"/>
      <c r="AF712" s="239"/>
      <c r="AG712" s="239"/>
      <c r="AH712" s="239"/>
      <c r="AK712" s="240"/>
      <c r="AL712" s="240"/>
      <c r="AM712" s="240"/>
      <c r="AN712" s="240"/>
      <c r="AO712" s="239"/>
    </row>
    <row r="713" customFormat="false" ht="15" hidden="false" customHeight="false" outlineLevel="0" collapsed="false">
      <c r="F713" s="97"/>
      <c r="H713" s="97"/>
      <c r="I713" s="97"/>
      <c r="J713" s="97"/>
      <c r="L713" s="97"/>
      <c r="N713" s="97"/>
      <c r="O713" s="97"/>
      <c r="P713" s="97"/>
      <c r="R713" s="97"/>
      <c r="T713" s="97"/>
      <c r="U713" s="97"/>
      <c r="V713" s="97"/>
      <c r="X713" s="97"/>
      <c r="Z713" s="97"/>
      <c r="AA713" s="97"/>
      <c r="AB713" s="97"/>
      <c r="AD713" s="239"/>
      <c r="AE713" s="239"/>
      <c r="AF713" s="239"/>
      <c r="AG713" s="239"/>
      <c r="AH713" s="239"/>
      <c r="AK713" s="240"/>
      <c r="AL713" s="240"/>
      <c r="AM713" s="240"/>
      <c r="AN713" s="240"/>
      <c r="AO713" s="239"/>
    </row>
    <row r="714" customFormat="false" ht="15" hidden="false" customHeight="false" outlineLevel="0" collapsed="false">
      <c r="F714" s="97"/>
      <c r="H714" s="97"/>
      <c r="I714" s="97"/>
      <c r="J714" s="97"/>
      <c r="L714" s="97"/>
      <c r="N714" s="97"/>
      <c r="O714" s="97"/>
      <c r="P714" s="97"/>
      <c r="R714" s="97"/>
      <c r="T714" s="97"/>
      <c r="U714" s="97"/>
      <c r="V714" s="97"/>
      <c r="X714" s="97"/>
      <c r="Z714" s="97"/>
      <c r="AA714" s="97"/>
      <c r="AB714" s="97"/>
      <c r="AD714" s="239"/>
      <c r="AE714" s="239"/>
      <c r="AF714" s="239"/>
      <c r="AG714" s="239"/>
      <c r="AH714" s="239"/>
      <c r="AK714" s="240"/>
      <c r="AL714" s="240"/>
      <c r="AM714" s="240"/>
      <c r="AN714" s="240"/>
      <c r="AO714" s="239"/>
    </row>
    <row r="715" customFormat="false" ht="15" hidden="false" customHeight="false" outlineLevel="0" collapsed="false">
      <c r="F715" s="97"/>
      <c r="H715" s="97"/>
      <c r="I715" s="97"/>
      <c r="J715" s="97"/>
      <c r="L715" s="97"/>
      <c r="N715" s="97"/>
      <c r="O715" s="97"/>
      <c r="P715" s="97"/>
      <c r="R715" s="97"/>
      <c r="T715" s="97"/>
      <c r="U715" s="97"/>
      <c r="V715" s="97"/>
      <c r="X715" s="97"/>
      <c r="Z715" s="97"/>
      <c r="AA715" s="97"/>
      <c r="AB715" s="97"/>
      <c r="AD715" s="239"/>
      <c r="AE715" s="239"/>
      <c r="AF715" s="239"/>
      <c r="AG715" s="239"/>
      <c r="AH715" s="239"/>
      <c r="AK715" s="240"/>
      <c r="AL715" s="240"/>
      <c r="AM715" s="240"/>
      <c r="AN715" s="240"/>
      <c r="AO715" s="239"/>
    </row>
    <row r="716" customFormat="false" ht="15" hidden="false" customHeight="false" outlineLevel="0" collapsed="false">
      <c r="F716" s="97"/>
      <c r="H716" s="97"/>
      <c r="I716" s="97"/>
      <c r="J716" s="97"/>
      <c r="L716" s="97"/>
      <c r="N716" s="97"/>
      <c r="O716" s="97"/>
      <c r="P716" s="97"/>
      <c r="R716" s="97"/>
      <c r="T716" s="97"/>
      <c r="U716" s="97"/>
      <c r="V716" s="97"/>
      <c r="X716" s="97"/>
      <c r="Z716" s="97"/>
      <c r="AA716" s="97"/>
      <c r="AB716" s="97"/>
      <c r="AD716" s="239"/>
      <c r="AE716" s="239"/>
      <c r="AF716" s="239"/>
      <c r="AG716" s="239"/>
      <c r="AH716" s="239"/>
      <c r="AK716" s="240"/>
      <c r="AL716" s="240"/>
      <c r="AM716" s="240"/>
      <c r="AN716" s="240"/>
      <c r="AO716" s="239"/>
    </row>
    <row r="717" customFormat="false" ht="15" hidden="false" customHeight="false" outlineLevel="0" collapsed="false">
      <c r="F717" s="240"/>
      <c r="H717" s="240"/>
      <c r="I717" s="240"/>
      <c r="J717" s="240"/>
      <c r="L717" s="240"/>
      <c r="N717" s="240"/>
      <c r="O717" s="240"/>
      <c r="P717" s="240"/>
      <c r="R717" s="240"/>
      <c r="T717" s="240"/>
      <c r="U717" s="240"/>
      <c r="V717" s="240"/>
      <c r="X717" s="240"/>
      <c r="Z717" s="240"/>
      <c r="AA717" s="240"/>
      <c r="AB717" s="240"/>
      <c r="AD717" s="239"/>
      <c r="AE717" s="239"/>
      <c r="AF717" s="239"/>
      <c r="AG717" s="239"/>
      <c r="AH717" s="239"/>
      <c r="AK717" s="240"/>
      <c r="AL717" s="240"/>
      <c r="AM717" s="240"/>
      <c r="AN717" s="240"/>
      <c r="AO717" s="239"/>
    </row>
    <row r="718" customFormat="false" ht="15" hidden="false" customHeight="false" outlineLevel="0" collapsed="false">
      <c r="F718" s="97"/>
      <c r="H718" s="97"/>
      <c r="I718" s="97"/>
      <c r="J718" s="97"/>
      <c r="L718" s="97"/>
      <c r="N718" s="97"/>
      <c r="O718" s="97"/>
      <c r="P718" s="97"/>
      <c r="R718" s="97"/>
      <c r="T718" s="97"/>
      <c r="U718" s="97"/>
      <c r="V718" s="97"/>
      <c r="X718" s="97"/>
      <c r="Z718" s="97"/>
      <c r="AA718" s="97"/>
      <c r="AB718" s="97"/>
      <c r="AD718" s="239"/>
      <c r="AE718" s="239"/>
      <c r="AF718" s="239"/>
      <c r="AG718" s="239"/>
      <c r="AH718" s="239"/>
      <c r="AK718" s="240"/>
      <c r="AL718" s="240"/>
      <c r="AM718" s="240"/>
      <c r="AN718" s="240"/>
      <c r="AO718" s="239"/>
    </row>
    <row r="719" customFormat="false" ht="15" hidden="false" customHeight="false" outlineLevel="0" collapsed="false">
      <c r="F719" s="97"/>
      <c r="H719" s="97"/>
      <c r="I719" s="97"/>
      <c r="J719" s="97"/>
      <c r="L719" s="97"/>
      <c r="N719" s="97"/>
      <c r="O719" s="97"/>
      <c r="P719" s="97"/>
      <c r="R719" s="97"/>
      <c r="T719" s="97"/>
      <c r="U719" s="97"/>
      <c r="V719" s="97"/>
      <c r="X719" s="97"/>
      <c r="Z719" s="97"/>
      <c r="AA719" s="97"/>
      <c r="AB719" s="97"/>
      <c r="AD719" s="239"/>
      <c r="AE719" s="239"/>
      <c r="AF719" s="239"/>
      <c r="AG719" s="239"/>
      <c r="AH719" s="239"/>
      <c r="AK719" s="240"/>
      <c r="AL719" s="240"/>
      <c r="AM719" s="240"/>
      <c r="AN719" s="240"/>
      <c r="AO719" s="239"/>
    </row>
    <row r="720" customFormat="false" ht="15" hidden="false" customHeight="false" outlineLevel="0" collapsed="false">
      <c r="F720" s="97"/>
      <c r="H720" s="97"/>
      <c r="I720" s="97"/>
      <c r="J720" s="97"/>
      <c r="L720" s="97"/>
      <c r="N720" s="97"/>
      <c r="O720" s="97"/>
      <c r="P720" s="97"/>
      <c r="R720" s="97"/>
      <c r="T720" s="97"/>
      <c r="U720" s="97"/>
      <c r="V720" s="97"/>
      <c r="X720" s="97"/>
      <c r="Z720" s="97"/>
      <c r="AA720" s="97"/>
      <c r="AB720" s="97"/>
      <c r="AD720" s="239"/>
      <c r="AE720" s="239"/>
      <c r="AF720" s="239"/>
      <c r="AG720" s="239"/>
      <c r="AH720" s="239"/>
      <c r="AK720" s="240"/>
      <c r="AL720" s="240"/>
      <c r="AM720" s="240"/>
      <c r="AN720" s="240"/>
      <c r="AO720" s="239"/>
    </row>
    <row r="721" customFormat="false" ht="15" hidden="false" customHeight="false" outlineLevel="0" collapsed="false">
      <c r="F721" s="97"/>
      <c r="H721" s="97"/>
      <c r="I721" s="97"/>
      <c r="J721" s="97"/>
      <c r="L721" s="97"/>
      <c r="N721" s="97"/>
      <c r="O721" s="97"/>
      <c r="P721" s="97"/>
      <c r="R721" s="97"/>
      <c r="T721" s="97"/>
      <c r="U721" s="97"/>
      <c r="V721" s="97"/>
      <c r="X721" s="97"/>
      <c r="Z721" s="97"/>
      <c r="AA721" s="97"/>
      <c r="AB721" s="97"/>
      <c r="AD721" s="239"/>
      <c r="AE721" s="239"/>
      <c r="AF721" s="239"/>
      <c r="AG721" s="239"/>
      <c r="AH721" s="239"/>
      <c r="AK721" s="240"/>
      <c r="AL721" s="240"/>
      <c r="AM721" s="240"/>
      <c r="AN721" s="240"/>
      <c r="AO721" s="239"/>
    </row>
    <row r="722" customFormat="false" ht="15" hidden="false" customHeight="false" outlineLevel="0" collapsed="false">
      <c r="F722" s="97"/>
      <c r="H722" s="97"/>
      <c r="I722" s="97"/>
      <c r="J722" s="97"/>
      <c r="L722" s="97"/>
      <c r="N722" s="97"/>
      <c r="O722" s="97"/>
      <c r="P722" s="97"/>
      <c r="R722" s="97"/>
      <c r="T722" s="97"/>
      <c r="U722" s="97"/>
      <c r="V722" s="97"/>
      <c r="X722" s="97"/>
      <c r="Z722" s="97"/>
      <c r="AA722" s="97"/>
      <c r="AB722" s="97"/>
      <c r="AD722" s="239"/>
      <c r="AE722" s="239"/>
      <c r="AF722" s="239"/>
      <c r="AG722" s="239"/>
      <c r="AH722" s="239"/>
      <c r="AK722" s="240"/>
      <c r="AL722" s="240"/>
      <c r="AM722" s="240"/>
      <c r="AN722" s="240"/>
      <c r="AO722" s="239"/>
    </row>
    <row r="723" customFormat="false" ht="15" hidden="false" customHeight="false" outlineLevel="0" collapsed="false">
      <c r="F723" s="97"/>
      <c r="H723" s="97"/>
      <c r="I723" s="97"/>
      <c r="J723" s="97"/>
      <c r="L723" s="97"/>
      <c r="N723" s="97"/>
      <c r="O723" s="97"/>
      <c r="P723" s="97"/>
      <c r="R723" s="97"/>
      <c r="T723" s="97"/>
      <c r="U723" s="97"/>
      <c r="V723" s="97"/>
      <c r="X723" s="97"/>
      <c r="Z723" s="97"/>
      <c r="AA723" s="97"/>
      <c r="AB723" s="97"/>
      <c r="AD723" s="239"/>
      <c r="AE723" s="239"/>
      <c r="AF723" s="239"/>
      <c r="AG723" s="239"/>
      <c r="AH723" s="239"/>
      <c r="AK723" s="240"/>
      <c r="AL723" s="240"/>
      <c r="AM723" s="240"/>
      <c r="AN723" s="240"/>
      <c r="AO723" s="239"/>
    </row>
    <row r="724" customFormat="false" ht="15" hidden="false" customHeight="false" outlineLevel="0" collapsed="false">
      <c r="F724" s="97"/>
      <c r="H724" s="97"/>
      <c r="I724" s="97"/>
      <c r="J724" s="97"/>
      <c r="L724" s="97"/>
      <c r="N724" s="97"/>
      <c r="O724" s="97"/>
      <c r="P724" s="97"/>
      <c r="R724" s="97"/>
      <c r="T724" s="97"/>
      <c r="U724" s="97"/>
      <c r="V724" s="97"/>
      <c r="X724" s="97"/>
      <c r="Z724" s="97"/>
      <c r="AA724" s="97"/>
      <c r="AB724" s="97"/>
      <c r="AD724" s="239"/>
      <c r="AE724" s="239"/>
      <c r="AF724" s="239"/>
      <c r="AG724" s="239"/>
      <c r="AH724" s="239"/>
      <c r="AK724" s="240"/>
      <c r="AL724" s="240"/>
      <c r="AM724" s="240"/>
      <c r="AN724" s="240"/>
      <c r="AO724" s="239"/>
    </row>
    <row r="725" customFormat="false" ht="15" hidden="false" customHeight="false" outlineLevel="0" collapsed="false">
      <c r="F725" s="97"/>
      <c r="H725" s="97"/>
      <c r="I725" s="97"/>
      <c r="J725" s="97"/>
      <c r="L725" s="97"/>
      <c r="N725" s="97"/>
      <c r="O725" s="97"/>
      <c r="P725" s="97"/>
      <c r="R725" s="97"/>
      <c r="T725" s="97"/>
      <c r="U725" s="97"/>
      <c r="V725" s="97"/>
      <c r="X725" s="97"/>
      <c r="Z725" s="97"/>
      <c r="AA725" s="97"/>
      <c r="AB725" s="97"/>
      <c r="AD725" s="239"/>
      <c r="AE725" s="239"/>
      <c r="AF725" s="239"/>
      <c r="AG725" s="239"/>
      <c r="AH725" s="239"/>
      <c r="AK725" s="240"/>
      <c r="AL725" s="240"/>
      <c r="AM725" s="240"/>
      <c r="AN725" s="240"/>
      <c r="AO725" s="239"/>
    </row>
    <row r="726" customFormat="false" ht="15" hidden="false" customHeight="false" outlineLevel="0" collapsed="false">
      <c r="F726" s="97"/>
      <c r="H726" s="97"/>
      <c r="I726" s="97"/>
      <c r="J726" s="97"/>
      <c r="L726" s="97"/>
      <c r="N726" s="97"/>
      <c r="O726" s="97"/>
      <c r="P726" s="97"/>
      <c r="R726" s="97"/>
      <c r="T726" s="97"/>
      <c r="U726" s="97"/>
      <c r="V726" s="97"/>
      <c r="X726" s="97"/>
      <c r="Z726" s="97"/>
      <c r="AA726" s="97"/>
      <c r="AB726" s="97"/>
      <c r="AD726" s="239"/>
      <c r="AE726" s="239"/>
      <c r="AF726" s="239"/>
      <c r="AG726" s="239"/>
      <c r="AH726" s="239"/>
      <c r="AK726" s="240"/>
      <c r="AL726" s="240"/>
      <c r="AM726" s="240"/>
      <c r="AN726" s="240"/>
      <c r="AO726" s="239"/>
    </row>
    <row r="727" customFormat="false" ht="15" hidden="false" customHeight="false" outlineLevel="0" collapsed="false">
      <c r="F727" s="97"/>
      <c r="H727" s="97"/>
      <c r="I727" s="97"/>
      <c r="J727" s="97"/>
      <c r="L727" s="97"/>
      <c r="N727" s="97"/>
      <c r="O727" s="97"/>
      <c r="P727" s="97"/>
      <c r="R727" s="97"/>
      <c r="T727" s="97"/>
      <c r="U727" s="97"/>
      <c r="V727" s="97"/>
      <c r="X727" s="97"/>
      <c r="Z727" s="97"/>
      <c r="AA727" s="97"/>
      <c r="AB727" s="97"/>
      <c r="AD727" s="239"/>
      <c r="AE727" s="239"/>
      <c r="AF727" s="239"/>
      <c r="AG727" s="239"/>
      <c r="AH727" s="239"/>
      <c r="AK727" s="240"/>
      <c r="AL727" s="240"/>
      <c r="AM727" s="240"/>
      <c r="AN727" s="240"/>
      <c r="AO727" s="239"/>
    </row>
    <row r="728" customFormat="false" ht="15" hidden="false" customHeight="false" outlineLevel="0" collapsed="false">
      <c r="F728" s="240"/>
      <c r="H728" s="240"/>
      <c r="I728" s="240"/>
      <c r="J728" s="240"/>
      <c r="L728" s="240"/>
      <c r="N728" s="240"/>
      <c r="O728" s="240"/>
      <c r="P728" s="240"/>
      <c r="R728" s="240"/>
      <c r="T728" s="240"/>
      <c r="U728" s="240"/>
      <c r="V728" s="240"/>
      <c r="X728" s="240"/>
      <c r="Z728" s="240"/>
      <c r="AA728" s="240"/>
      <c r="AB728" s="240"/>
      <c r="AD728" s="239"/>
      <c r="AE728" s="239"/>
      <c r="AF728" s="239"/>
      <c r="AG728" s="239"/>
      <c r="AH728" s="239"/>
      <c r="AK728" s="240"/>
      <c r="AL728" s="240"/>
      <c r="AM728" s="240"/>
      <c r="AN728" s="240"/>
      <c r="AO728" s="239"/>
    </row>
    <row r="729" customFormat="false" ht="15" hidden="false" customHeight="false" outlineLevel="0" collapsed="false">
      <c r="F729" s="97"/>
      <c r="H729" s="97"/>
      <c r="I729" s="97"/>
      <c r="J729" s="97"/>
      <c r="L729" s="97"/>
      <c r="N729" s="97"/>
      <c r="O729" s="97"/>
      <c r="P729" s="97"/>
      <c r="R729" s="97"/>
      <c r="T729" s="97"/>
      <c r="U729" s="97"/>
      <c r="V729" s="97"/>
      <c r="X729" s="97"/>
      <c r="Z729" s="97"/>
      <c r="AA729" s="97"/>
      <c r="AB729" s="97"/>
      <c r="AD729" s="239"/>
      <c r="AE729" s="239"/>
      <c r="AF729" s="239"/>
      <c r="AG729" s="239"/>
      <c r="AH729" s="239"/>
      <c r="AK729" s="240"/>
      <c r="AL729" s="240"/>
      <c r="AM729" s="240"/>
      <c r="AN729" s="240"/>
      <c r="AO729" s="239"/>
    </row>
    <row r="730" customFormat="false" ht="15" hidden="false" customHeight="false" outlineLevel="0" collapsed="false">
      <c r="F730" s="97"/>
      <c r="H730" s="97"/>
      <c r="I730" s="97"/>
      <c r="J730" s="97"/>
      <c r="L730" s="97"/>
      <c r="N730" s="97"/>
      <c r="O730" s="97"/>
      <c r="P730" s="97"/>
      <c r="R730" s="97"/>
      <c r="T730" s="97"/>
      <c r="U730" s="97"/>
      <c r="V730" s="97"/>
      <c r="X730" s="97"/>
      <c r="Z730" s="97"/>
      <c r="AA730" s="97"/>
      <c r="AB730" s="97"/>
      <c r="AD730" s="239"/>
      <c r="AE730" s="239"/>
      <c r="AF730" s="239"/>
      <c r="AG730" s="239"/>
      <c r="AH730" s="239"/>
      <c r="AK730" s="240"/>
      <c r="AL730" s="240"/>
      <c r="AM730" s="240"/>
      <c r="AN730" s="240"/>
      <c r="AO730" s="239"/>
    </row>
    <row r="731" customFormat="false" ht="15" hidden="false" customHeight="false" outlineLevel="0" collapsed="false">
      <c r="F731" s="97"/>
      <c r="H731" s="97"/>
      <c r="I731" s="97"/>
      <c r="J731" s="97"/>
      <c r="L731" s="97"/>
      <c r="N731" s="97"/>
      <c r="O731" s="97"/>
      <c r="P731" s="97"/>
      <c r="R731" s="97"/>
      <c r="T731" s="97"/>
      <c r="U731" s="97"/>
      <c r="V731" s="97"/>
      <c r="X731" s="97"/>
      <c r="Z731" s="97"/>
      <c r="AA731" s="97"/>
      <c r="AB731" s="97"/>
      <c r="AD731" s="239"/>
      <c r="AE731" s="239"/>
      <c r="AF731" s="239"/>
      <c r="AG731" s="239"/>
      <c r="AH731" s="239"/>
      <c r="AK731" s="240"/>
      <c r="AL731" s="240"/>
      <c r="AM731" s="240"/>
      <c r="AN731" s="240"/>
      <c r="AO731" s="239"/>
    </row>
    <row r="732" customFormat="false" ht="15" hidden="false" customHeight="false" outlineLevel="0" collapsed="false">
      <c r="F732" s="97"/>
      <c r="H732" s="97"/>
      <c r="I732" s="97"/>
      <c r="J732" s="97"/>
      <c r="L732" s="97"/>
      <c r="N732" s="97"/>
      <c r="O732" s="97"/>
      <c r="P732" s="97"/>
      <c r="R732" s="97"/>
      <c r="T732" s="97"/>
      <c r="U732" s="97"/>
      <c r="V732" s="97"/>
      <c r="X732" s="97"/>
      <c r="Z732" s="97"/>
      <c r="AA732" s="97"/>
      <c r="AB732" s="97"/>
      <c r="AD732" s="239"/>
      <c r="AE732" s="239"/>
      <c r="AF732" s="239"/>
      <c r="AG732" s="239"/>
      <c r="AH732" s="239"/>
      <c r="AK732" s="240"/>
      <c r="AL732" s="240"/>
      <c r="AM732" s="240"/>
      <c r="AN732" s="240"/>
      <c r="AO732" s="239"/>
    </row>
    <row r="733" customFormat="false" ht="15" hidden="false" customHeight="false" outlineLevel="0" collapsed="false">
      <c r="F733" s="97"/>
      <c r="H733" s="97"/>
      <c r="I733" s="97"/>
      <c r="J733" s="97"/>
      <c r="L733" s="97"/>
      <c r="N733" s="97"/>
      <c r="O733" s="97"/>
      <c r="P733" s="97"/>
      <c r="R733" s="97"/>
      <c r="T733" s="97"/>
      <c r="U733" s="97"/>
      <c r="V733" s="97"/>
      <c r="X733" s="97"/>
      <c r="Z733" s="97"/>
      <c r="AA733" s="97"/>
      <c r="AB733" s="97"/>
      <c r="AD733" s="239"/>
      <c r="AE733" s="239"/>
      <c r="AF733" s="239"/>
      <c r="AG733" s="239"/>
      <c r="AH733" s="239"/>
      <c r="AK733" s="240"/>
      <c r="AL733" s="240"/>
      <c r="AM733" s="240"/>
      <c r="AN733" s="240"/>
      <c r="AO733" s="239"/>
    </row>
    <row r="734" customFormat="false" ht="15" hidden="false" customHeight="false" outlineLevel="0" collapsed="false">
      <c r="F734" s="97"/>
      <c r="H734" s="97"/>
      <c r="I734" s="97"/>
      <c r="J734" s="97"/>
      <c r="L734" s="97"/>
      <c r="N734" s="97"/>
      <c r="O734" s="97"/>
      <c r="P734" s="97"/>
      <c r="R734" s="97"/>
      <c r="T734" s="97"/>
      <c r="U734" s="97"/>
      <c r="V734" s="97"/>
      <c r="X734" s="97"/>
      <c r="Z734" s="97"/>
      <c r="AA734" s="97"/>
      <c r="AB734" s="97"/>
      <c r="AD734" s="239"/>
      <c r="AE734" s="239"/>
      <c r="AF734" s="239"/>
      <c r="AG734" s="239"/>
      <c r="AH734" s="239"/>
      <c r="AK734" s="240"/>
      <c r="AL734" s="240"/>
      <c r="AM734" s="240"/>
      <c r="AN734" s="240"/>
      <c r="AO734" s="239"/>
    </row>
    <row r="735" customFormat="false" ht="15" hidden="false" customHeight="false" outlineLevel="0" collapsed="false">
      <c r="F735" s="97"/>
      <c r="H735" s="97"/>
      <c r="I735" s="97"/>
      <c r="J735" s="97"/>
      <c r="L735" s="97"/>
      <c r="N735" s="97"/>
      <c r="O735" s="97"/>
      <c r="P735" s="97"/>
      <c r="R735" s="97"/>
      <c r="T735" s="97"/>
      <c r="U735" s="97"/>
      <c r="V735" s="97"/>
      <c r="X735" s="97"/>
      <c r="Z735" s="97"/>
      <c r="AA735" s="97"/>
      <c r="AB735" s="97"/>
      <c r="AD735" s="239"/>
      <c r="AE735" s="239"/>
      <c r="AF735" s="239"/>
      <c r="AG735" s="239"/>
      <c r="AH735" s="239"/>
      <c r="AK735" s="240"/>
      <c r="AL735" s="240"/>
      <c r="AM735" s="240"/>
      <c r="AN735" s="240"/>
      <c r="AO735" s="239"/>
    </row>
    <row r="736" customFormat="false" ht="15" hidden="false" customHeight="false" outlineLevel="0" collapsed="false">
      <c r="F736" s="97"/>
      <c r="H736" s="97"/>
      <c r="I736" s="97"/>
      <c r="J736" s="97"/>
      <c r="L736" s="97"/>
      <c r="N736" s="97"/>
      <c r="O736" s="97"/>
      <c r="P736" s="97"/>
      <c r="R736" s="97"/>
      <c r="T736" s="97"/>
      <c r="U736" s="97"/>
      <c r="V736" s="97"/>
      <c r="X736" s="97"/>
      <c r="Z736" s="97"/>
      <c r="AA736" s="97"/>
      <c r="AB736" s="97"/>
      <c r="AD736" s="239"/>
      <c r="AE736" s="239"/>
      <c r="AF736" s="239"/>
      <c r="AG736" s="239"/>
      <c r="AH736" s="239"/>
      <c r="AK736" s="240"/>
      <c r="AL736" s="240"/>
      <c r="AM736" s="240"/>
      <c r="AN736" s="240"/>
      <c r="AO736" s="239"/>
    </row>
    <row r="737" customFormat="false" ht="15" hidden="false" customHeight="false" outlineLevel="0" collapsed="false">
      <c r="F737" s="97"/>
      <c r="H737" s="97"/>
      <c r="I737" s="97"/>
      <c r="J737" s="97"/>
      <c r="L737" s="97"/>
      <c r="N737" s="97"/>
      <c r="O737" s="97"/>
      <c r="P737" s="97"/>
      <c r="R737" s="97"/>
      <c r="T737" s="97"/>
      <c r="U737" s="97"/>
      <c r="V737" s="97"/>
      <c r="X737" s="97"/>
      <c r="Z737" s="97"/>
      <c r="AA737" s="97"/>
      <c r="AB737" s="97"/>
      <c r="AD737" s="239"/>
      <c r="AE737" s="239"/>
      <c r="AF737" s="239"/>
      <c r="AG737" s="239"/>
      <c r="AH737" s="239"/>
      <c r="AK737" s="240"/>
      <c r="AL737" s="240"/>
      <c r="AM737" s="240"/>
      <c r="AN737" s="240"/>
      <c r="AO737" s="239"/>
    </row>
    <row r="738" customFormat="false" ht="15" hidden="false" customHeight="false" outlineLevel="0" collapsed="false">
      <c r="F738" s="97"/>
      <c r="H738" s="97"/>
      <c r="I738" s="97"/>
      <c r="J738" s="97"/>
      <c r="L738" s="97"/>
      <c r="N738" s="97"/>
      <c r="O738" s="97"/>
      <c r="P738" s="97"/>
      <c r="R738" s="97"/>
      <c r="T738" s="97"/>
      <c r="U738" s="97"/>
      <c r="V738" s="97"/>
      <c r="X738" s="97"/>
      <c r="Z738" s="97"/>
      <c r="AA738" s="97"/>
      <c r="AB738" s="97"/>
      <c r="AD738" s="239"/>
      <c r="AE738" s="239"/>
      <c r="AF738" s="239"/>
      <c r="AG738" s="239"/>
      <c r="AH738" s="239"/>
      <c r="AK738" s="240"/>
      <c r="AL738" s="240"/>
      <c r="AM738" s="240"/>
      <c r="AN738" s="240"/>
      <c r="AO738" s="239"/>
    </row>
    <row r="739" customFormat="false" ht="15" hidden="false" customHeight="false" outlineLevel="0" collapsed="false">
      <c r="F739" s="240"/>
      <c r="H739" s="240"/>
      <c r="I739" s="240"/>
      <c r="J739" s="240"/>
      <c r="L739" s="240"/>
      <c r="N739" s="240"/>
      <c r="O739" s="240"/>
      <c r="P739" s="240"/>
      <c r="R739" s="240"/>
      <c r="T739" s="240"/>
      <c r="U739" s="240"/>
      <c r="V739" s="240"/>
      <c r="X739" s="240"/>
      <c r="Z739" s="240"/>
      <c r="AA739" s="240"/>
      <c r="AB739" s="240"/>
      <c r="AD739" s="239"/>
      <c r="AE739" s="239"/>
      <c r="AF739" s="239"/>
      <c r="AG739" s="239"/>
      <c r="AH739" s="239"/>
      <c r="AK739" s="240"/>
      <c r="AL739" s="240"/>
      <c r="AM739" s="240"/>
      <c r="AN739" s="240"/>
      <c r="AO739" s="239"/>
    </row>
    <row r="740" customFormat="false" ht="15" hidden="false" customHeight="false" outlineLevel="0" collapsed="false">
      <c r="F740" s="97"/>
      <c r="H740" s="97"/>
      <c r="I740" s="97"/>
      <c r="J740" s="97"/>
      <c r="L740" s="97"/>
      <c r="N740" s="97"/>
      <c r="O740" s="97"/>
      <c r="P740" s="97"/>
      <c r="R740" s="97"/>
      <c r="T740" s="97"/>
      <c r="U740" s="97"/>
      <c r="V740" s="97"/>
      <c r="X740" s="97"/>
      <c r="Z740" s="97"/>
      <c r="AA740" s="97"/>
      <c r="AB740" s="97"/>
      <c r="AD740" s="239"/>
      <c r="AE740" s="239"/>
      <c r="AF740" s="239"/>
      <c r="AG740" s="239"/>
      <c r="AH740" s="239"/>
      <c r="AK740" s="240"/>
      <c r="AL740" s="240"/>
      <c r="AM740" s="240"/>
      <c r="AN740" s="240"/>
      <c r="AO740" s="239"/>
    </row>
    <row r="741" customFormat="false" ht="15" hidden="false" customHeight="false" outlineLevel="0" collapsed="false">
      <c r="F741" s="97"/>
      <c r="H741" s="97"/>
      <c r="I741" s="97"/>
      <c r="J741" s="97"/>
      <c r="L741" s="97"/>
      <c r="N741" s="97"/>
      <c r="O741" s="97"/>
      <c r="P741" s="97"/>
      <c r="R741" s="97"/>
      <c r="T741" s="97"/>
      <c r="U741" s="97"/>
      <c r="V741" s="97"/>
      <c r="X741" s="97"/>
      <c r="Z741" s="97"/>
      <c r="AA741" s="97"/>
      <c r="AB741" s="97"/>
      <c r="AD741" s="239"/>
      <c r="AE741" s="239"/>
      <c r="AF741" s="239"/>
      <c r="AG741" s="239"/>
      <c r="AH741" s="239"/>
      <c r="AK741" s="240"/>
      <c r="AL741" s="240"/>
      <c r="AM741" s="240"/>
      <c r="AN741" s="240"/>
      <c r="AO741" s="239"/>
    </row>
    <row r="742" customFormat="false" ht="15" hidden="false" customHeight="false" outlineLevel="0" collapsed="false">
      <c r="F742" s="97"/>
      <c r="H742" s="97"/>
      <c r="I742" s="97"/>
      <c r="J742" s="97"/>
      <c r="L742" s="97"/>
      <c r="N742" s="97"/>
      <c r="O742" s="97"/>
      <c r="P742" s="97"/>
      <c r="R742" s="97"/>
      <c r="T742" s="97"/>
      <c r="U742" s="97"/>
      <c r="V742" s="97"/>
      <c r="X742" s="97"/>
      <c r="Z742" s="97"/>
      <c r="AA742" s="97"/>
      <c r="AB742" s="97"/>
      <c r="AD742" s="239"/>
      <c r="AE742" s="239"/>
      <c r="AF742" s="239"/>
      <c r="AG742" s="239"/>
      <c r="AH742" s="239"/>
      <c r="AK742" s="240"/>
      <c r="AL742" s="240"/>
      <c r="AM742" s="240"/>
      <c r="AN742" s="240"/>
      <c r="AO742" s="239"/>
    </row>
    <row r="743" customFormat="false" ht="15" hidden="false" customHeight="false" outlineLevel="0" collapsed="false">
      <c r="F743" s="97"/>
      <c r="H743" s="97"/>
      <c r="I743" s="97"/>
      <c r="J743" s="97"/>
      <c r="L743" s="97"/>
      <c r="N743" s="97"/>
      <c r="O743" s="97"/>
      <c r="P743" s="97"/>
      <c r="R743" s="97"/>
      <c r="T743" s="97"/>
      <c r="U743" s="97"/>
      <c r="V743" s="97"/>
      <c r="X743" s="97"/>
      <c r="Z743" s="97"/>
      <c r="AA743" s="97"/>
      <c r="AB743" s="97"/>
      <c r="AD743" s="239"/>
      <c r="AE743" s="239"/>
      <c r="AF743" s="239"/>
      <c r="AG743" s="239"/>
      <c r="AH743" s="239"/>
      <c r="AK743" s="240"/>
      <c r="AL743" s="240"/>
      <c r="AM743" s="240"/>
      <c r="AN743" s="240"/>
      <c r="AO743" s="239"/>
    </row>
    <row r="744" customFormat="false" ht="15" hidden="false" customHeight="false" outlineLevel="0" collapsed="false">
      <c r="F744" s="97"/>
      <c r="H744" s="97"/>
      <c r="I744" s="97"/>
      <c r="J744" s="97"/>
      <c r="L744" s="97"/>
      <c r="N744" s="97"/>
      <c r="O744" s="97"/>
      <c r="P744" s="97"/>
      <c r="R744" s="97"/>
      <c r="T744" s="97"/>
      <c r="U744" s="97"/>
      <c r="V744" s="97"/>
      <c r="X744" s="97"/>
      <c r="Z744" s="97"/>
      <c r="AA744" s="97"/>
      <c r="AB744" s="97"/>
      <c r="AD744" s="239"/>
      <c r="AE744" s="239"/>
      <c r="AF744" s="239"/>
      <c r="AG744" s="239"/>
      <c r="AH744" s="239"/>
      <c r="AK744" s="240"/>
      <c r="AL744" s="240"/>
      <c r="AM744" s="240"/>
      <c r="AN744" s="240"/>
      <c r="AO744" s="239"/>
    </row>
    <row r="745" customFormat="false" ht="15" hidden="false" customHeight="false" outlineLevel="0" collapsed="false">
      <c r="F745" s="97"/>
      <c r="H745" s="97"/>
      <c r="I745" s="97"/>
      <c r="J745" s="97"/>
      <c r="L745" s="97"/>
      <c r="N745" s="97"/>
      <c r="O745" s="97"/>
      <c r="P745" s="97"/>
      <c r="R745" s="97"/>
      <c r="T745" s="97"/>
      <c r="U745" s="97"/>
      <c r="V745" s="97"/>
      <c r="X745" s="97"/>
      <c r="Z745" s="97"/>
      <c r="AA745" s="97"/>
      <c r="AB745" s="97"/>
      <c r="AD745" s="239"/>
      <c r="AE745" s="239"/>
      <c r="AF745" s="239"/>
      <c r="AG745" s="239"/>
      <c r="AH745" s="239"/>
      <c r="AK745" s="240"/>
      <c r="AL745" s="240"/>
      <c r="AM745" s="240"/>
      <c r="AN745" s="240"/>
      <c r="AO745" s="239"/>
    </row>
    <row r="746" customFormat="false" ht="15" hidden="false" customHeight="false" outlineLevel="0" collapsed="false">
      <c r="F746" s="97"/>
      <c r="H746" s="97"/>
      <c r="I746" s="97"/>
      <c r="J746" s="97"/>
      <c r="L746" s="97"/>
      <c r="N746" s="97"/>
      <c r="O746" s="97"/>
      <c r="P746" s="97"/>
      <c r="R746" s="97"/>
      <c r="T746" s="97"/>
      <c r="U746" s="97"/>
      <c r="V746" s="97"/>
      <c r="X746" s="97"/>
      <c r="Z746" s="97"/>
      <c r="AA746" s="97"/>
      <c r="AB746" s="97"/>
      <c r="AD746" s="239"/>
      <c r="AE746" s="239"/>
      <c r="AF746" s="239"/>
      <c r="AG746" s="239"/>
      <c r="AH746" s="239"/>
      <c r="AK746" s="240"/>
      <c r="AL746" s="240"/>
      <c r="AM746" s="240"/>
      <c r="AN746" s="240"/>
      <c r="AO746" s="239"/>
    </row>
    <row r="747" customFormat="false" ht="15" hidden="false" customHeight="false" outlineLevel="0" collapsed="false">
      <c r="F747" s="97"/>
      <c r="H747" s="97"/>
      <c r="I747" s="97"/>
      <c r="J747" s="97"/>
      <c r="L747" s="97"/>
      <c r="N747" s="97"/>
      <c r="O747" s="97"/>
      <c r="P747" s="97"/>
      <c r="R747" s="97"/>
      <c r="T747" s="97"/>
      <c r="U747" s="97"/>
      <c r="V747" s="97"/>
      <c r="X747" s="97"/>
      <c r="Z747" s="97"/>
      <c r="AA747" s="97"/>
      <c r="AB747" s="97"/>
      <c r="AD747" s="239"/>
      <c r="AE747" s="239"/>
      <c r="AF747" s="239"/>
      <c r="AG747" s="239"/>
      <c r="AH747" s="239"/>
      <c r="AK747" s="240"/>
      <c r="AL747" s="240"/>
      <c r="AM747" s="240"/>
      <c r="AN747" s="240"/>
      <c r="AO747" s="239"/>
    </row>
    <row r="748" customFormat="false" ht="15" hidden="false" customHeight="false" outlineLevel="0" collapsed="false">
      <c r="F748" s="97"/>
      <c r="H748" s="97"/>
      <c r="I748" s="97"/>
      <c r="J748" s="97"/>
      <c r="L748" s="97"/>
      <c r="N748" s="97"/>
      <c r="O748" s="97"/>
      <c r="P748" s="97"/>
      <c r="R748" s="97"/>
      <c r="T748" s="97"/>
      <c r="U748" s="97"/>
      <c r="V748" s="97"/>
      <c r="X748" s="97"/>
      <c r="Z748" s="97"/>
      <c r="AA748" s="97"/>
      <c r="AB748" s="97"/>
      <c r="AD748" s="239"/>
      <c r="AE748" s="239"/>
      <c r="AF748" s="239"/>
      <c r="AG748" s="239"/>
      <c r="AH748" s="239"/>
      <c r="AK748" s="240"/>
      <c r="AL748" s="240"/>
      <c r="AM748" s="240"/>
      <c r="AN748" s="240"/>
      <c r="AO748" s="239"/>
    </row>
    <row r="749" customFormat="false" ht="15" hidden="false" customHeight="false" outlineLevel="0" collapsed="false">
      <c r="F749" s="97"/>
      <c r="H749" s="97"/>
      <c r="I749" s="97"/>
      <c r="J749" s="97"/>
      <c r="L749" s="97"/>
      <c r="N749" s="97"/>
      <c r="O749" s="97"/>
      <c r="P749" s="97"/>
      <c r="R749" s="97"/>
      <c r="T749" s="97"/>
      <c r="U749" s="97"/>
      <c r="V749" s="97"/>
      <c r="X749" s="97"/>
      <c r="Z749" s="97"/>
      <c r="AA749" s="97"/>
      <c r="AB749" s="97"/>
      <c r="AD749" s="239"/>
      <c r="AE749" s="239"/>
      <c r="AF749" s="239"/>
      <c r="AG749" s="239"/>
      <c r="AH749" s="239"/>
      <c r="AK749" s="240"/>
      <c r="AL749" s="240"/>
      <c r="AM749" s="240"/>
      <c r="AN749" s="240"/>
      <c r="AO749" s="239"/>
    </row>
    <row r="750" customFormat="false" ht="15" hidden="false" customHeight="false" outlineLevel="0" collapsed="false">
      <c r="F750" s="240"/>
      <c r="H750" s="240"/>
      <c r="I750" s="240"/>
      <c r="J750" s="240"/>
      <c r="L750" s="240"/>
      <c r="N750" s="240"/>
      <c r="O750" s="240"/>
      <c r="P750" s="240"/>
      <c r="R750" s="240"/>
      <c r="T750" s="240"/>
      <c r="U750" s="240"/>
      <c r="V750" s="240"/>
      <c r="X750" s="240"/>
      <c r="Z750" s="240"/>
      <c r="AA750" s="240"/>
      <c r="AB750" s="240"/>
      <c r="AD750" s="239"/>
      <c r="AE750" s="239"/>
      <c r="AF750" s="239"/>
      <c r="AG750" s="239"/>
      <c r="AH750" s="239"/>
      <c r="AK750" s="240"/>
      <c r="AL750" s="240"/>
      <c r="AM750" s="240"/>
      <c r="AN750" s="240"/>
      <c r="AO750" s="239"/>
    </row>
    <row r="751" customFormat="false" ht="15" hidden="false" customHeight="false" outlineLevel="0" collapsed="false">
      <c r="F751" s="97"/>
      <c r="H751" s="97"/>
      <c r="I751" s="97"/>
      <c r="J751" s="97"/>
      <c r="L751" s="97"/>
      <c r="N751" s="97"/>
      <c r="O751" s="97"/>
      <c r="P751" s="97"/>
      <c r="R751" s="97"/>
      <c r="T751" s="97"/>
      <c r="U751" s="97"/>
      <c r="V751" s="97"/>
      <c r="X751" s="97"/>
      <c r="Z751" s="97"/>
      <c r="AA751" s="97"/>
      <c r="AB751" s="97"/>
      <c r="AD751" s="239"/>
      <c r="AE751" s="239"/>
      <c r="AF751" s="239"/>
      <c r="AG751" s="239"/>
      <c r="AH751" s="239"/>
      <c r="AK751" s="240"/>
      <c r="AL751" s="240"/>
      <c r="AM751" s="240"/>
      <c r="AN751" s="240"/>
      <c r="AO751" s="239"/>
    </row>
    <row r="752" customFormat="false" ht="15" hidden="false" customHeight="false" outlineLevel="0" collapsed="false">
      <c r="F752" s="97"/>
      <c r="H752" s="97"/>
      <c r="I752" s="97"/>
      <c r="J752" s="97"/>
      <c r="L752" s="97"/>
      <c r="N752" s="97"/>
      <c r="O752" s="97"/>
      <c r="P752" s="97"/>
      <c r="R752" s="97"/>
      <c r="T752" s="97"/>
      <c r="U752" s="97"/>
      <c r="V752" s="97"/>
      <c r="X752" s="97"/>
      <c r="Z752" s="97"/>
      <c r="AA752" s="97"/>
      <c r="AB752" s="97"/>
      <c r="AD752" s="239"/>
      <c r="AE752" s="239"/>
      <c r="AF752" s="239"/>
      <c r="AG752" s="239"/>
      <c r="AH752" s="239"/>
      <c r="AK752" s="240"/>
      <c r="AL752" s="240"/>
      <c r="AM752" s="240"/>
      <c r="AN752" s="240"/>
      <c r="AO752" s="239"/>
    </row>
    <row r="753" customFormat="false" ht="15" hidden="false" customHeight="false" outlineLevel="0" collapsed="false">
      <c r="F753" s="97"/>
      <c r="H753" s="97"/>
      <c r="I753" s="97"/>
      <c r="J753" s="97"/>
      <c r="L753" s="97"/>
      <c r="N753" s="97"/>
      <c r="O753" s="97"/>
      <c r="P753" s="97"/>
      <c r="R753" s="97"/>
      <c r="T753" s="97"/>
      <c r="U753" s="97"/>
      <c r="V753" s="97"/>
      <c r="X753" s="97"/>
      <c r="Z753" s="97"/>
      <c r="AA753" s="97"/>
      <c r="AB753" s="97"/>
      <c r="AD753" s="239"/>
      <c r="AE753" s="239"/>
      <c r="AF753" s="239"/>
      <c r="AG753" s="239"/>
      <c r="AH753" s="239"/>
      <c r="AK753" s="240"/>
      <c r="AL753" s="240"/>
      <c r="AM753" s="240"/>
      <c r="AN753" s="240"/>
      <c r="AO753" s="239"/>
    </row>
    <row r="754" customFormat="false" ht="15" hidden="false" customHeight="false" outlineLevel="0" collapsed="false">
      <c r="F754" s="97"/>
      <c r="H754" s="97"/>
      <c r="I754" s="97"/>
      <c r="J754" s="97"/>
      <c r="L754" s="97"/>
      <c r="N754" s="97"/>
      <c r="O754" s="97"/>
      <c r="P754" s="97"/>
      <c r="R754" s="97"/>
      <c r="T754" s="97"/>
      <c r="U754" s="97"/>
      <c r="V754" s="97"/>
      <c r="X754" s="97"/>
      <c r="Z754" s="97"/>
      <c r="AA754" s="97"/>
      <c r="AB754" s="97"/>
      <c r="AD754" s="239"/>
      <c r="AE754" s="239"/>
      <c r="AF754" s="239"/>
      <c r="AG754" s="239"/>
      <c r="AH754" s="239"/>
      <c r="AK754" s="240"/>
      <c r="AL754" s="240"/>
      <c r="AM754" s="240"/>
      <c r="AN754" s="240"/>
      <c r="AO754" s="239"/>
    </row>
    <row r="755" customFormat="false" ht="15" hidden="false" customHeight="false" outlineLevel="0" collapsed="false">
      <c r="F755" s="97"/>
      <c r="H755" s="97"/>
      <c r="I755" s="97"/>
      <c r="J755" s="97"/>
      <c r="L755" s="97"/>
      <c r="N755" s="97"/>
      <c r="O755" s="97"/>
      <c r="P755" s="97"/>
      <c r="R755" s="97"/>
      <c r="T755" s="97"/>
      <c r="U755" s="97"/>
      <c r="V755" s="97"/>
      <c r="X755" s="97"/>
      <c r="Z755" s="97"/>
      <c r="AA755" s="97"/>
      <c r="AB755" s="97"/>
      <c r="AD755" s="239"/>
      <c r="AE755" s="239"/>
      <c r="AF755" s="239"/>
      <c r="AG755" s="239"/>
      <c r="AH755" s="239"/>
      <c r="AK755" s="240"/>
      <c r="AL755" s="240"/>
      <c r="AM755" s="240"/>
      <c r="AN755" s="240"/>
      <c r="AO755" s="239"/>
    </row>
    <row r="756" customFormat="false" ht="15" hidden="false" customHeight="false" outlineLevel="0" collapsed="false">
      <c r="F756" s="97"/>
      <c r="H756" s="97"/>
      <c r="I756" s="97"/>
      <c r="J756" s="97"/>
      <c r="L756" s="97"/>
      <c r="N756" s="97"/>
      <c r="O756" s="97"/>
      <c r="P756" s="97"/>
      <c r="R756" s="97"/>
      <c r="T756" s="97"/>
      <c r="U756" s="97"/>
      <c r="V756" s="97"/>
      <c r="X756" s="97"/>
      <c r="Z756" s="97"/>
      <c r="AA756" s="97"/>
      <c r="AB756" s="97"/>
      <c r="AD756" s="239"/>
      <c r="AE756" s="239"/>
      <c r="AF756" s="239"/>
      <c r="AG756" s="239"/>
      <c r="AH756" s="239"/>
      <c r="AK756" s="240"/>
      <c r="AL756" s="240"/>
      <c r="AM756" s="240"/>
      <c r="AN756" s="240"/>
      <c r="AO756" s="239"/>
    </row>
    <row r="757" customFormat="false" ht="15" hidden="false" customHeight="false" outlineLevel="0" collapsed="false">
      <c r="F757" s="97"/>
      <c r="H757" s="97"/>
      <c r="I757" s="97"/>
      <c r="J757" s="97"/>
      <c r="L757" s="97"/>
      <c r="N757" s="97"/>
      <c r="O757" s="97"/>
      <c r="P757" s="97"/>
      <c r="R757" s="97"/>
      <c r="T757" s="97"/>
      <c r="U757" s="97"/>
      <c r="V757" s="97"/>
      <c r="X757" s="97"/>
      <c r="Z757" s="97"/>
      <c r="AA757" s="97"/>
      <c r="AB757" s="97"/>
      <c r="AD757" s="239"/>
      <c r="AE757" s="239"/>
      <c r="AF757" s="239"/>
      <c r="AG757" s="239"/>
      <c r="AH757" s="239"/>
      <c r="AK757" s="240"/>
      <c r="AL757" s="240"/>
      <c r="AM757" s="240"/>
      <c r="AN757" s="240"/>
      <c r="AO757" s="239"/>
    </row>
    <row r="758" customFormat="false" ht="15" hidden="false" customHeight="false" outlineLevel="0" collapsed="false">
      <c r="F758" s="97"/>
      <c r="H758" s="97"/>
      <c r="I758" s="97"/>
      <c r="J758" s="97"/>
      <c r="L758" s="97"/>
      <c r="N758" s="97"/>
      <c r="O758" s="97"/>
      <c r="P758" s="97"/>
      <c r="R758" s="97"/>
      <c r="T758" s="97"/>
      <c r="U758" s="97"/>
      <c r="V758" s="97"/>
      <c r="X758" s="97"/>
      <c r="Z758" s="97"/>
      <c r="AA758" s="97"/>
      <c r="AB758" s="97"/>
      <c r="AD758" s="239"/>
      <c r="AE758" s="239"/>
      <c r="AF758" s="239"/>
      <c r="AG758" s="239"/>
      <c r="AH758" s="239"/>
      <c r="AK758" s="240"/>
      <c r="AL758" s="240"/>
      <c r="AM758" s="240"/>
      <c r="AN758" s="240"/>
      <c r="AO758" s="239"/>
    </row>
    <row r="759" customFormat="false" ht="15" hidden="false" customHeight="false" outlineLevel="0" collapsed="false">
      <c r="F759" s="97"/>
      <c r="H759" s="97"/>
      <c r="I759" s="97"/>
      <c r="J759" s="97"/>
      <c r="L759" s="97"/>
      <c r="N759" s="97"/>
      <c r="O759" s="97"/>
      <c r="P759" s="97"/>
      <c r="R759" s="97"/>
      <c r="T759" s="97"/>
      <c r="U759" s="97"/>
      <c r="V759" s="97"/>
      <c r="X759" s="97"/>
      <c r="Z759" s="97"/>
      <c r="AA759" s="97"/>
      <c r="AB759" s="97"/>
      <c r="AD759" s="239"/>
      <c r="AE759" s="239"/>
      <c r="AF759" s="239"/>
      <c r="AG759" s="239"/>
      <c r="AH759" s="239"/>
      <c r="AK759" s="240"/>
      <c r="AL759" s="240"/>
      <c r="AM759" s="240"/>
      <c r="AN759" s="240"/>
      <c r="AO759" s="239"/>
    </row>
    <row r="760" customFormat="false" ht="15" hidden="false" customHeight="false" outlineLevel="0" collapsed="false">
      <c r="F760" s="97"/>
      <c r="H760" s="97"/>
      <c r="I760" s="97"/>
      <c r="J760" s="97"/>
      <c r="L760" s="97"/>
      <c r="N760" s="97"/>
      <c r="O760" s="97"/>
      <c r="P760" s="97"/>
      <c r="R760" s="97"/>
      <c r="T760" s="97"/>
      <c r="U760" s="97"/>
      <c r="V760" s="97"/>
      <c r="X760" s="97"/>
      <c r="Z760" s="97"/>
      <c r="AA760" s="97"/>
      <c r="AB760" s="97"/>
      <c r="AD760" s="239"/>
      <c r="AE760" s="239"/>
      <c r="AF760" s="239"/>
      <c r="AG760" s="239"/>
      <c r="AH760" s="239"/>
      <c r="AK760" s="240"/>
      <c r="AL760" s="240"/>
      <c r="AM760" s="240"/>
      <c r="AN760" s="240"/>
      <c r="AO760" s="239"/>
    </row>
    <row r="761" customFormat="false" ht="15" hidden="false" customHeight="false" outlineLevel="0" collapsed="false">
      <c r="F761" s="240"/>
      <c r="H761" s="240"/>
      <c r="I761" s="240"/>
      <c r="J761" s="240"/>
      <c r="L761" s="240"/>
      <c r="N761" s="240"/>
      <c r="O761" s="240"/>
      <c r="P761" s="240"/>
      <c r="R761" s="240"/>
      <c r="T761" s="240"/>
      <c r="U761" s="240"/>
      <c r="V761" s="240"/>
      <c r="X761" s="240"/>
      <c r="Z761" s="240"/>
      <c r="AA761" s="240"/>
      <c r="AB761" s="240"/>
      <c r="AD761" s="239"/>
      <c r="AE761" s="239"/>
      <c r="AF761" s="239"/>
      <c r="AG761" s="239"/>
      <c r="AH761" s="239"/>
      <c r="AK761" s="240"/>
      <c r="AL761" s="240"/>
      <c r="AM761" s="240"/>
      <c r="AN761" s="240"/>
      <c r="AO761" s="239"/>
    </row>
    <row r="762" customFormat="false" ht="15" hidden="false" customHeight="false" outlineLevel="0" collapsed="false">
      <c r="F762" s="97"/>
      <c r="H762" s="97"/>
      <c r="I762" s="97"/>
      <c r="J762" s="97"/>
      <c r="L762" s="97"/>
      <c r="N762" s="97"/>
      <c r="O762" s="97"/>
      <c r="P762" s="97"/>
      <c r="R762" s="97"/>
      <c r="T762" s="97"/>
      <c r="U762" s="97"/>
      <c r="V762" s="97"/>
      <c r="X762" s="97"/>
      <c r="Z762" s="97"/>
      <c r="AA762" s="97"/>
      <c r="AB762" s="97"/>
      <c r="AD762" s="239"/>
      <c r="AE762" s="239"/>
      <c r="AF762" s="239"/>
      <c r="AG762" s="239"/>
      <c r="AH762" s="239"/>
      <c r="AK762" s="240"/>
      <c r="AL762" s="240"/>
      <c r="AM762" s="240"/>
      <c r="AN762" s="240"/>
      <c r="AO762" s="239"/>
    </row>
    <row r="763" customFormat="false" ht="15" hidden="false" customHeight="false" outlineLevel="0" collapsed="false">
      <c r="F763" s="97"/>
      <c r="H763" s="97"/>
      <c r="I763" s="97"/>
      <c r="J763" s="97"/>
      <c r="L763" s="97"/>
      <c r="N763" s="97"/>
      <c r="O763" s="97"/>
      <c r="P763" s="97"/>
      <c r="R763" s="97"/>
      <c r="T763" s="97"/>
      <c r="U763" s="97"/>
      <c r="V763" s="97"/>
      <c r="X763" s="97"/>
      <c r="Z763" s="97"/>
      <c r="AA763" s="97"/>
      <c r="AB763" s="97"/>
      <c r="AD763" s="239"/>
      <c r="AE763" s="239"/>
      <c r="AF763" s="239"/>
      <c r="AG763" s="239"/>
      <c r="AH763" s="239"/>
      <c r="AK763" s="240"/>
      <c r="AL763" s="240"/>
      <c r="AM763" s="240"/>
      <c r="AN763" s="240"/>
      <c r="AO763" s="239"/>
    </row>
    <row r="764" customFormat="false" ht="15" hidden="false" customHeight="false" outlineLevel="0" collapsed="false">
      <c r="F764" s="97"/>
      <c r="H764" s="97"/>
      <c r="I764" s="97"/>
      <c r="J764" s="97"/>
      <c r="L764" s="97"/>
      <c r="N764" s="97"/>
      <c r="O764" s="97"/>
      <c r="P764" s="97"/>
      <c r="R764" s="97"/>
      <c r="T764" s="97"/>
      <c r="U764" s="97"/>
      <c r="V764" s="97"/>
      <c r="X764" s="97"/>
      <c r="Z764" s="97"/>
      <c r="AA764" s="97"/>
      <c r="AB764" s="97"/>
      <c r="AD764" s="239"/>
      <c r="AE764" s="239"/>
      <c r="AF764" s="239"/>
      <c r="AG764" s="239"/>
      <c r="AH764" s="239"/>
      <c r="AK764" s="240"/>
      <c r="AL764" s="240"/>
      <c r="AM764" s="240"/>
      <c r="AN764" s="240"/>
      <c r="AO764" s="239"/>
    </row>
    <row r="765" customFormat="false" ht="15" hidden="false" customHeight="false" outlineLevel="0" collapsed="false">
      <c r="F765" s="97"/>
      <c r="H765" s="97"/>
      <c r="I765" s="97"/>
      <c r="J765" s="97"/>
      <c r="L765" s="97"/>
      <c r="N765" s="97"/>
      <c r="O765" s="97"/>
      <c r="P765" s="97"/>
      <c r="R765" s="97"/>
      <c r="T765" s="97"/>
      <c r="U765" s="97"/>
      <c r="V765" s="97"/>
      <c r="X765" s="97"/>
      <c r="Z765" s="97"/>
      <c r="AA765" s="97"/>
      <c r="AB765" s="97"/>
      <c r="AD765" s="239"/>
      <c r="AE765" s="239"/>
      <c r="AF765" s="239"/>
      <c r="AG765" s="239"/>
      <c r="AH765" s="239"/>
      <c r="AK765" s="240"/>
      <c r="AL765" s="240"/>
      <c r="AM765" s="240"/>
      <c r="AN765" s="240"/>
      <c r="AO765" s="239"/>
    </row>
    <row r="766" customFormat="false" ht="15" hidden="false" customHeight="false" outlineLevel="0" collapsed="false">
      <c r="F766" s="97"/>
      <c r="H766" s="97"/>
      <c r="I766" s="97"/>
      <c r="J766" s="97"/>
      <c r="L766" s="97"/>
      <c r="N766" s="97"/>
      <c r="O766" s="97"/>
      <c r="P766" s="97"/>
      <c r="R766" s="97"/>
      <c r="T766" s="97"/>
      <c r="U766" s="97"/>
      <c r="V766" s="97"/>
      <c r="X766" s="97"/>
      <c r="Z766" s="97"/>
      <c r="AA766" s="97"/>
      <c r="AB766" s="97"/>
      <c r="AD766" s="239"/>
      <c r="AE766" s="239"/>
      <c r="AF766" s="239"/>
      <c r="AG766" s="239"/>
      <c r="AH766" s="239"/>
      <c r="AK766" s="240"/>
      <c r="AL766" s="240"/>
      <c r="AM766" s="240"/>
      <c r="AN766" s="240"/>
      <c r="AO766" s="239"/>
    </row>
    <row r="767" customFormat="false" ht="15" hidden="false" customHeight="false" outlineLevel="0" collapsed="false">
      <c r="F767" s="97"/>
      <c r="H767" s="97"/>
      <c r="I767" s="97"/>
      <c r="J767" s="97"/>
      <c r="L767" s="97"/>
      <c r="N767" s="97"/>
      <c r="O767" s="97"/>
      <c r="P767" s="97"/>
      <c r="R767" s="97"/>
      <c r="T767" s="97"/>
      <c r="U767" s="97"/>
      <c r="V767" s="97"/>
      <c r="X767" s="97"/>
      <c r="Z767" s="97"/>
      <c r="AA767" s="97"/>
      <c r="AB767" s="97"/>
      <c r="AD767" s="239"/>
      <c r="AE767" s="239"/>
      <c r="AF767" s="239"/>
      <c r="AG767" s="239"/>
      <c r="AH767" s="239"/>
      <c r="AK767" s="240"/>
      <c r="AL767" s="240"/>
      <c r="AM767" s="240"/>
      <c r="AN767" s="240"/>
      <c r="AO767" s="239"/>
    </row>
    <row r="768" customFormat="false" ht="15" hidden="false" customHeight="false" outlineLevel="0" collapsed="false">
      <c r="F768" s="97"/>
      <c r="H768" s="97"/>
      <c r="I768" s="97"/>
      <c r="J768" s="97"/>
      <c r="L768" s="97"/>
      <c r="N768" s="97"/>
      <c r="O768" s="97"/>
      <c r="P768" s="97"/>
      <c r="R768" s="97"/>
      <c r="T768" s="97"/>
      <c r="U768" s="97"/>
      <c r="V768" s="97"/>
      <c r="X768" s="97"/>
      <c r="Z768" s="97"/>
      <c r="AA768" s="97"/>
      <c r="AB768" s="97"/>
      <c r="AD768" s="239"/>
      <c r="AE768" s="239"/>
      <c r="AF768" s="239"/>
      <c r="AG768" s="239"/>
      <c r="AH768" s="239"/>
      <c r="AK768" s="240"/>
      <c r="AL768" s="240"/>
      <c r="AM768" s="240"/>
      <c r="AN768" s="240"/>
      <c r="AO768" s="239"/>
    </row>
    <row r="769" customFormat="false" ht="15" hidden="false" customHeight="false" outlineLevel="0" collapsed="false">
      <c r="F769" s="97"/>
      <c r="H769" s="97"/>
      <c r="I769" s="97"/>
      <c r="J769" s="97"/>
      <c r="L769" s="97"/>
      <c r="N769" s="97"/>
      <c r="O769" s="97"/>
      <c r="P769" s="97"/>
      <c r="R769" s="97"/>
      <c r="T769" s="97"/>
      <c r="U769" s="97"/>
      <c r="V769" s="97"/>
      <c r="X769" s="97"/>
      <c r="Z769" s="97"/>
      <c r="AA769" s="97"/>
      <c r="AB769" s="97"/>
      <c r="AD769" s="239"/>
      <c r="AE769" s="239"/>
      <c r="AF769" s="239"/>
      <c r="AG769" s="239"/>
      <c r="AH769" s="239"/>
      <c r="AK769" s="240"/>
      <c r="AL769" s="240"/>
      <c r="AM769" s="240"/>
      <c r="AN769" s="240"/>
      <c r="AO769" s="239"/>
    </row>
    <row r="770" customFormat="false" ht="15" hidden="false" customHeight="false" outlineLevel="0" collapsed="false">
      <c r="F770" s="97"/>
      <c r="H770" s="97"/>
      <c r="I770" s="97"/>
      <c r="J770" s="97"/>
      <c r="L770" s="97"/>
      <c r="N770" s="97"/>
      <c r="O770" s="97"/>
      <c r="P770" s="97"/>
      <c r="R770" s="97"/>
      <c r="T770" s="97"/>
      <c r="U770" s="97"/>
      <c r="V770" s="97"/>
      <c r="X770" s="97"/>
      <c r="Z770" s="97"/>
      <c r="AA770" s="97"/>
      <c r="AB770" s="97"/>
      <c r="AD770" s="239"/>
      <c r="AE770" s="239"/>
      <c r="AF770" s="239"/>
      <c r="AG770" s="239"/>
      <c r="AH770" s="239"/>
      <c r="AK770" s="240"/>
      <c r="AL770" s="240"/>
      <c r="AM770" s="240"/>
      <c r="AN770" s="240"/>
      <c r="AO770" s="239"/>
    </row>
    <row r="771" customFormat="false" ht="15" hidden="false" customHeight="false" outlineLevel="0" collapsed="false">
      <c r="F771" s="97"/>
      <c r="H771" s="97"/>
      <c r="I771" s="97"/>
      <c r="J771" s="97"/>
      <c r="L771" s="97"/>
      <c r="N771" s="97"/>
      <c r="O771" s="97"/>
      <c r="P771" s="97"/>
      <c r="R771" s="97"/>
      <c r="T771" s="97"/>
      <c r="U771" s="97"/>
      <c r="V771" s="97"/>
      <c r="X771" s="97"/>
      <c r="Z771" s="97"/>
      <c r="AA771" s="97"/>
      <c r="AB771" s="97"/>
      <c r="AD771" s="239"/>
      <c r="AE771" s="239"/>
      <c r="AF771" s="239"/>
      <c r="AG771" s="239"/>
      <c r="AH771" s="239"/>
      <c r="AK771" s="240"/>
      <c r="AL771" s="240"/>
      <c r="AM771" s="240"/>
      <c r="AN771" s="240"/>
      <c r="AO771" s="239"/>
    </row>
    <row r="772" customFormat="false" ht="15" hidden="false" customHeight="false" outlineLevel="0" collapsed="false">
      <c r="F772" s="240"/>
      <c r="H772" s="240"/>
      <c r="I772" s="240"/>
      <c r="J772" s="240"/>
      <c r="L772" s="240"/>
      <c r="N772" s="240"/>
      <c r="O772" s="240"/>
      <c r="P772" s="240"/>
      <c r="R772" s="240"/>
      <c r="T772" s="240"/>
      <c r="U772" s="240"/>
      <c r="V772" s="240"/>
      <c r="X772" s="240"/>
      <c r="Z772" s="240"/>
      <c r="AA772" s="240"/>
      <c r="AB772" s="240"/>
      <c r="AD772" s="239"/>
      <c r="AE772" s="239"/>
      <c r="AF772" s="239"/>
      <c r="AG772" s="239"/>
      <c r="AH772" s="239"/>
      <c r="AK772" s="240"/>
      <c r="AL772" s="240"/>
      <c r="AM772" s="240"/>
      <c r="AN772" s="240"/>
      <c r="AO772" s="239"/>
    </row>
    <row r="773" customFormat="false" ht="15" hidden="false" customHeight="false" outlineLevel="0" collapsed="false">
      <c r="F773" s="97"/>
      <c r="H773" s="97"/>
      <c r="I773" s="97"/>
      <c r="J773" s="97"/>
      <c r="L773" s="97"/>
      <c r="N773" s="97"/>
      <c r="O773" s="97"/>
      <c r="P773" s="97"/>
      <c r="R773" s="97"/>
      <c r="T773" s="97"/>
      <c r="U773" s="97"/>
      <c r="V773" s="97"/>
      <c r="X773" s="97"/>
      <c r="Z773" s="97"/>
      <c r="AA773" s="97"/>
      <c r="AB773" s="97"/>
      <c r="AD773" s="239"/>
      <c r="AE773" s="239"/>
      <c r="AF773" s="239"/>
      <c r="AG773" s="239"/>
      <c r="AH773" s="239"/>
      <c r="AK773" s="240"/>
      <c r="AL773" s="240"/>
      <c r="AM773" s="240"/>
      <c r="AN773" s="240"/>
      <c r="AO773" s="239"/>
    </row>
    <row r="774" customFormat="false" ht="15" hidden="false" customHeight="false" outlineLevel="0" collapsed="false">
      <c r="F774" s="97"/>
      <c r="H774" s="97"/>
      <c r="I774" s="97"/>
      <c r="J774" s="97"/>
      <c r="L774" s="97"/>
      <c r="N774" s="97"/>
      <c r="O774" s="97"/>
      <c r="P774" s="97"/>
      <c r="R774" s="97"/>
      <c r="T774" s="97"/>
      <c r="U774" s="97"/>
      <c r="V774" s="97"/>
      <c r="X774" s="97"/>
      <c r="Z774" s="97"/>
      <c r="AA774" s="97"/>
      <c r="AB774" s="97"/>
      <c r="AD774" s="239"/>
      <c r="AE774" s="239"/>
      <c r="AF774" s="239"/>
      <c r="AG774" s="239"/>
      <c r="AH774" s="239"/>
      <c r="AK774" s="240"/>
      <c r="AL774" s="240"/>
      <c r="AM774" s="240"/>
      <c r="AN774" s="240"/>
      <c r="AO774" s="239"/>
    </row>
    <row r="775" customFormat="false" ht="15" hidden="false" customHeight="false" outlineLevel="0" collapsed="false">
      <c r="F775" s="97"/>
      <c r="H775" s="97"/>
      <c r="I775" s="97"/>
      <c r="J775" s="97"/>
      <c r="L775" s="97"/>
      <c r="N775" s="97"/>
      <c r="O775" s="97"/>
      <c r="P775" s="97"/>
      <c r="R775" s="97"/>
      <c r="T775" s="97"/>
      <c r="U775" s="97"/>
      <c r="V775" s="97"/>
      <c r="X775" s="97"/>
      <c r="Z775" s="97"/>
      <c r="AA775" s="97"/>
      <c r="AB775" s="97"/>
      <c r="AD775" s="239"/>
      <c r="AE775" s="239"/>
      <c r="AF775" s="239"/>
      <c r="AG775" s="239"/>
      <c r="AH775" s="239"/>
      <c r="AK775" s="240"/>
      <c r="AL775" s="240"/>
      <c r="AM775" s="240"/>
      <c r="AN775" s="240"/>
      <c r="AO775" s="239"/>
    </row>
    <row r="776" customFormat="false" ht="15" hidden="false" customHeight="false" outlineLevel="0" collapsed="false">
      <c r="F776" s="97"/>
      <c r="H776" s="97"/>
      <c r="I776" s="97"/>
      <c r="J776" s="97"/>
      <c r="L776" s="97"/>
      <c r="N776" s="97"/>
      <c r="O776" s="97"/>
      <c r="P776" s="97"/>
      <c r="R776" s="97"/>
      <c r="T776" s="97"/>
      <c r="U776" s="97"/>
      <c r="V776" s="97"/>
      <c r="X776" s="97"/>
      <c r="Z776" s="97"/>
      <c r="AA776" s="97"/>
      <c r="AB776" s="97"/>
      <c r="AD776" s="239"/>
      <c r="AE776" s="239"/>
      <c r="AF776" s="239"/>
      <c r="AG776" s="239"/>
      <c r="AH776" s="239"/>
      <c r="AK776" s="240"/>
      <c r="AL776" s="240"/>
      <c r="AM776" s="240"/>
      <c r="AN776" s="240"/>
      <c r="AO776" s="239"/>
    </row>
    <row r="777" customFormat="false" ht="15" hidden="false" customHeight="false" outlineLevel="0" collapsed="false">
      <c r="F777" s="97"/>
      <c r="H777" s="97"/>
      <c r="I777" s="97"/>
      <c r="J777" s="97"/>
      <c r="L777" s="97"/>
      <c r="N777" s="97"/>
      <c r="O777" s="97"/>
      <c r="P777" s="97"/>
      <c r="R777" s="97"/>
      <c r="T777" s="97"/>
      <c r="U777" s="97"/>
      <c r="V777" s="97"/>
      <c r="X777" s="97"/>
      <c r="Z777" s="97"/>
      <c r="AA777" s="97"/>
      <c r="AB777" s="97"/>
      <c r="AD777" s="239"/>
      <c r="AE777" s="239"/>
      <c r="AF777" s="239"/>
      <c r="AG777" s="239"/>
      <c r="AH777" s="239"/>
      <c r="AK777" s="240"/>
      <c r="AL777" s="240"/>
      <c r="AM777" s="240"/>
      <c r="AN777" s="240"/>
      <c r="AO777" s="239"/>
    </row>
    <row r="778" customFormat="false" ht="15" hidden="false" customHeight="false" outlineLevel="0" collapsed="false">
      <c r="F778" s="97"/>
      <c r="H778" s="97"/>
      <c r="I778" s="97"/>
      <c r="J778" s="97"/>
      <c r="L778" s="97"/>
      <c r="N778" s="97"/>
      <c r="O778" s="97"/>
      <c r="P778" s="97"/>
      <c r="R778" s="97"/>
      <c r="T778" s="97"/>
      <c r="U778" s="97"/>
      <c r="V778" s="97"/>
      <c r="X778" s="97"/>
      <c r="Z778" s="97"/>
      <c r="AA778" s="97"/>
      <c r="AB778" s="97"/>
      <c r="AD778" s="239"/>
      <c r="AE778" s="239"/>
      <c r="AF778" s="239"/>
      <c r="AG778" s="239"/>
      <c r="AH778" s="239"/>
      <c r="AK778" s="240"/>
      <c r="AL778" s="240"/>
      <c r="AM778" s="240"/>
      <c r="AN778" s="240"/>
      <c r="AO778" s="239"/>
    </row>
    <row r="779" customFormat="false" ht="15" hidden="false" customHeight="false" outlineLevel="0" collapsed="false">
      <c r="F779" s="97"/>
      <c r="H779" s="97"/>
      <c r="I779" s="97"/>
      <c r="J779" s="97"/>
      <c r="L779" s="97"/>
      <c r="N779" s="97"/>
      <c r="O779" s="97"/>
      <c r="P779" s="97"/>
      <c r="R779" s="97"/>
      <c r="T779" s="97"/>
      <c r="U779" s="97"/>
      <c r="V779" s="97"/>
      <c r="X779" s="97"/>
      <c r="Z779" s="97"/>
      <c r="AA779" s="97"/>
      <c r="AB779" s="97"/>
      <c r="AD779" s="239"/>
      <c r="AE779" s="239"/>
      <c r="AF779" s="239"/>
      <c r="AG779" s="239"/>
      <c r="AH779" s="239"/>
      <c r="AK779" s="240"/>
      <c r="AL779" s="240"/>
      <c r="AM779" s="240"/>
      <c r="AN779" s="240"/>
      <c r="AO779" s="239"/>
    </row>
    <row r="780" customFormat="false" ht="15" hidden="false" customHeight="false" outlineLevel="0" collapsed="false">
      <c r="F780" s="97"/>
      <c r="H780" s="97"/>
      <c r="I780" s="97"/>
      <c r="J780" s="97"/>
      <c r="L780" s="97"/>
      <c r="N780" s="97"/>
      <c r="O780" s="97"/>
      <c r="P780" s="97"/>
      <c r="R780" s="97"/>
      <c r="T780" s="97"/>
      <c r="U780" s="97"/>
      <c r="V780" s="97"/>
      <c r="X780" s="97"/>
      <c r="Z780" s="97"/>
      <c r="AA780" s="97"/>
      <c r="AB780" s="97"/>
      <c r="AD780" s="239"/>
      <c r="AE780" s="239"/>
      <c r="AF780" s="239"/>
      <c r="AG780" s="239"/>
      <c r="AH780" s="239"/>
      <c r="AK780" s="240"/>
      <c r="AL780" s="240"/>
      <c r="AM780" s="240"/>
      <c r="AN780" s="240"/>
      <c r="AO780" s="239"/>
    </row>
    <row r="781" customFormat="false" ht="15" hidden="false" customHeight="false" outlineLevel="0" collapsed="false">
      <c r="F781" s="97"/>
      <c r="H781" s="97"/>
      <c r="I781" s="97"/>
      <c r="J781" s="97"/>
      <c r="L781" s="97"/>
      <c r="N781" s="97"/>
      <c r="O781" s="97"/>
      <c r="P781" s="97"/>
      <c r="R781" s="97"/>
      <c r="T781" s="97"/>
      <c r="U781" s="97"/>
      <c r="V781" s="97"/>
      <c r="X781" s="97"/>
      <c r="Z781" s="97"/>
      <c r="AA781" s="97"/>
      <c r="AB781" s="97"/>
      <c r="AD781" s="239"/>
      <c r="AE781" s="239"/>
      <c r="AF781" s="239"/>
      <c r="AG781" s="239"/>
      <c r="AH781" s="239"/>
      <c r="AK781" s="240"/>
      <c r="AL781" s="240"/>
      <c r="AM781" s="240"/>
      <c r="AN781" s="240"/>
      <c r="AO781" s="239"/>
    </row>
    <row r="782" customFormat="false" ht="15" hidden="false" customHeight="false" outlineLevel="0" collapsed="false">
      <c r="F782" s="97"/>
      <c r="H782" s="97"/>
      <c r="I782" s="97"/>
      <c r="J782" s="97"/>
      <c r="L782" s="97"/>
      <c r="N782" s="97"/>
      <c r="O782" s="97"/>
      <c r="P782" s="97"/>
      <c r="R782" s="97"/>
      <c r="T782" s="97"/>
      <c r="U782" s="97"/>
      <c r="V782" s="97"/>
      <c r="X782" s="97"/>
      <c r="Z782" s="97"/>
      <c r="AA782" s="97"/>
      <c r="AB782" s="97"/>
      <c r="AD782" s="239"/>
      <c r="AE782" s="239"/>
      <c r="AF782" s="239"/>
      <c r="AG782" s="239"/>
      <c r="AH782" s="239"/>
      <c r="AK782" s="240"/>
      <c r="AL782" s="240"/>
      <c r="AM782" s="240"/>
      <c r="AN782" s="240"/>
      <c r="AO782" s="239"/>
    </row>
    <row r="783" customFormat="false" ht="15" hidden="false" customHeight="false" outlineLevel="0" collapsed="false">
      <c r="F783" s="240"/>
      <c r="H783" s="240"/>
      <c r="I783" s="240"/>
      <c r="J783" s="240"/>
      <c r="L783" s="240"/>
      <c r="N783" s="240"/>
      <c r="O783" s="240"/>
      <c r="P783" s="240"/>
      <c r="R783" s="240"/>
      <c r="T783" s="240"/>
      <c r="U783" s="240"/>
      <c r="V783" s="240"/>
      <c r="X783" s="240"/>
      <c r="Z783" s="240"/>
      <c r="AA783" s="240"/>
      <c r="AB783" s="240"/>
      <c r="AD783" s="239"/>
      <c r="AE783" s="239"/>
      <c r="AF783" s="239"/>
      <c r="AG783" s="239"/>
      <c r="AH783" s="239"/>
      <c r="AK783" s="240"/>
      <c r="AL783" s="240"/>
      <c r="AM783" s="240"/>
      <c r="AN783" s="240"/>
      <c r="AO783" s="239"/>
    </row>
    <row r="784" customFormat="false" ht="15" hidden="false" customHeight="false" outlineLevel="0" collapsed="false">
      <c r="F784" s="97"/>
      <c r="H784" s="97"/>
      <c r="I784" s="97"/>
      <c r="J784" s="97"/>
      <c r="L784" s="97"/>
      <c r="N784" s="97"/>
      <c r="O784" s="97"/>
      <c r="P784" s="97"/>
      <c r="R784" s="97"/>
      <c r="T784" s="97"/>
      <c r="U784" s="97"/>
      <c r="V784" s="97"/>
      <c r="X784" s="97"/>
      <c r="Z784" s="97"/>
      <c r="AA784" s="97"/>
      <c r="AB784" s="97"/>
      <c r="AD784" s="239"/>
      <c r="AE784" s="239"/>
      <c r="AF784" s="239"/>
      <c r="AG784" s="239"/>
      <c r="AH784" s="239"/>
      <c r="AK784" s="240"/>
      <c r="AL784" s="240"/>
      <c r="AM784" s="240"/>
      <c r="AN784" s="240"/>
      <c r="AO784" s="239"/>
    </row>
    <row r="785" customFormat="false" ht="15" hidden="false" customHeight="false" outlineLevel="0" collapsed="false">
      <c r="F785" s="97"/>
      <c r="H785" s="97"/>
      <c r="I785" s="97"/>
      <c r="J785" s="97"/>
      <c r="L785" s="97"/>
      <c r="N785" s="97"/>
      <c r="O785" s="97"/>
      <c r="P785" s="97"/>
      <c r="R785" s="97"/>
      <c r="T785" s="97"/>
      <c r="U785" s="97"/>
      <c r="V785" s="97"/>
      <c r="X785" s="97"/>
      <c r="Z785" s="97"/>
      <c r="AA785" s="97"/>
      <c r="AB785" s="97"/>
      <c r="AD785" s="239"/>
      <c r="AE785" s="239"/>
      <c r="AF785" s="239"/>
      <c r="AG785" s="239"/>
      <c r="AH785" s="239"/>
      <c r="AK785" s="240"/>
      <c r="AL785" s="240"/>
      <c r="AM785" s="240"/>
      <c r="AN785" s="240"/>
      <c r="AO785" s="239"/>
    </row>
    <row r="786" customFormat="false" ht="15" hidden="false" customHeight="false" outlineLevel="0" collapsed="false">
      <c r="F786" s="97"/>
      <c r="H786" s="97"/>
      <c r="I786" s="97"/>
      <c r="J786" s="97"/>
      <c r="L786" s="97"/>
      <c r="N786" s="97"/>
      <c r="O786" s="97"/>
      <c r="P786" s="97"/>
      <c r="R786" s="97"/>
      <c r="T786" s="97"/>
      <c r="U786" s="97"/>
      <c r="V786" s="97"/>
      <c r="X786" s="97"/>
      <c r="Z786" s="97"/>
      <c r="AA786" s="97"/>
      <c r="AB786" s="97"/>
      <c r="AD786" s="239"/>
      <c r="AE786" s="239"/>
      <c r="AF786" s="239"/>
      <c r="AG786" s="239"/>
      <c r="AH786" s="239"/>
      <c r="AK786" s="240"/>
      <c r="AL786" s="240"/>
      <c r="AM786" s="240"/>
      <c r="AN786" s="240"/>
      <c r="AO786" s="239"/>
    </row>
    <row r="787" customFormat="false" ht="15" hidden="false" customHeight="false" outlineLevel="0" collapsed="false">
      <c r="F787" s="97"/>
      <c r="H787" s="97"/>
      <c r="I787" s="97"/>
      <c r="J787" s="97"/>
      <c r="L787" s="97"/>
      <c r="N787" s="97"/>
      <c r="O787" s="97"/>
      <c r="P787" s="97"/>
      <c r="R787" s="97"/>
      <c r="T787" s="97"/>
      <c r="U787" s="97"/>
      <c r="V787" s="97"/>
      <c r="X787" s="97"/>
      <c r="Z787" s="97"/>
      <c r="AA787" s="97"/>
      <c r="AB787" s="97"/>
      <c r="AD787" s="239"/>
      <c r="AE787" s="239"/>
      <c r="AF787" s="239"/>
      <c r="AG787" s="239"/>
      <c r="AH787" s="239"/>
      <c r="AK787" s="240"/>
      <c r="AL787" s="240"/>
      <c r="AM787" s="240"/>
      <c r="AN787" s="240"/>
      <c r="AO787" s="239"/>
    </row>
    <row r="788" customFormat="false" ht="15" hidden="false" customHeight="false" outlineLevel="0" collapsed="false">
      <c r="F788" s="97"/>
      <c r="H788" s="97"/>
      <c r="I788" s="97"/>
      <c r="J788" s="97"/>
      <c r="L788" s="97"/>
      <c r="N788" s="97"/>
      <c r="O788" s="97"/>
      <c r="P788" s="97"/>
      <c r="R788" s="97"/>
      <c r="T788" s="97"/>
      <c r="U788" s="97"/>
      <c r="V788" s="97"/>
      <c r="X788" s="97"/>
      <c r="Z788" s="97"/>
      <c r="AA788" s="97"/>
      <c r="AB788" s="97"/>
      <c r="AD788" s="239"/>
      <c r="AE788" s="239"/>
      <c r="AF788" s="239"/>
      <c r="AG788" s="239"/>
      <c r="AH788" s="239"/>
      <c r="AK788" s="240"/>
      <c r="AL788" s="240"/>
      <c r="AM788" s="240"/>
      <c r="AN788" s="240"/>
      <c r="AO788" s="239"/>
    </row>
    <row r="789" customFormat="false" ht="15" hidden="false" customHeight="false" outlineLevel="0" collapsed="false">
      <c r="F789" s="97"/>
      <c r="H789" s="97"/>
      <c r="I789" s="97"/>
      <c r="J789" s="97"/>
      <c r="L789" s="97"/>
      <c r="N789" s="97"/>
      <c r="O789" s="97"/>
      <c r="P789" s="97"/>
      <c r="R789" s="97"/>
      <c r="T789" s="97"/>
      <c r="U789" s="97"/>
      <c r="V789" s="97"/>
      <c r="X789" s="97"/>
      <c r="Z789" s="97"/>
      <c r="AA789" s="97"/>
      <c r="AB789" s="97"/>
      <c r="AD789" s="239"/>
      <c r="AE789" s="239"/>
      <c r="AF789" s="239"/>
      <c r="AG789" s="239"/>
      <c r="AH789" s="239"/>
      <c r="AK789" s="240"/>
      <c r="AL789" s="240"/>
      <c r="AM789" s="240"/>
      <c r="AN789" s="240"/>
      <c r="AO789" s="239"/>
    </row>
    <row r="790" customFormat="false" ht="15" hidden="false" customHeight="false" outlineLevel="0" collapsed="false">
      <c r="F790" s="97"/>
      <c r="H790" s="97"/>
      <c r="I790" s="97"/>
      <c r="J790" s="97"/>
      <c r="L790" s="97"/>
      <c r="N790" s="97"/>
      <c r="O790" s="97"/>
      <c r="P790" s="97"/>
      <c r="R790" s="97"/>
      <c r="T790" s="97"/>
      <c r="U790" s="97"/>
      <c r="V790" s="97"/>
      <c r="X790" s="97"/>
      <c r="Z790" s="97"/>
      <c r="AA790" s="97"/>
      <c r="AB790" s="97"/>
      <c r="AD790" s="239"/>
      <c r="AE790" s="239"/>
      <c r="AF790" s="239"/>
      <c r="AG790" s="239"/>
      <c r="AH790" s="239"/>
      <c r="AK790" s="240"/>
      <c r="AL790" s="240"/>
      <c r="AM790" s="240"/>
      <c r="AN790" s="240"/>
      <c r="AO790" s="239"/>
    </row>
    <row r="791" customFormat="false" ht="15" hidden="false" customHeight="false" outlineLevel="0" collapsed="false">
      <c r="F791" s="97"/>
      <c r="H791" s="97"/>
      <c r="I791" s="97"/>
      <c r="J791" s="97"/>
      <c r="L791" s="97"/>
      <c r="N791" s="97"/>
      <c r="O791" s="97"/>
      <c r="P791" s="97"/>
      <c r="R791" s="97"/>
      <c r="T791" s="97"/>
      <c r="U791" s="97"/>
      <c r="V791" s="97"/>
      <c r="X791" s="97"/>
      <c r="Z791" s="97"/>
      <c r="AA791" s="97"/>
      <c r="AB791" s="97"/>
      <c r="AD791" s="239"/>
      <c r="AE791" s="239"/>
      <c r="AF791" s="239"/>
      <c r="AG791" s="239"/>
      <c r="AH791" s="239"/>
      <c r="AK791" s="240"/>
      <c r="AL791" s="240"/>
      <c r="AM791" s="240"/>
      <c r="AN791" s="240"/>
      <c r="AO791" s="239"/>
    </row>
    <row r="792" customFormat="false" ht="15" hidden="false" customHeight="false" outlineLevel="0" collapsed="false">
      <c r="F792" s="97"/>
      <c r="H792" s="97"/>
      <c r="I792" s="97"/>
      <c r="J792" s="97"/>
      <c r="L792" s="97"/>
      <c r="N792" s="97"/>
      <c r="O792" s="97"/>
      <c r="P792" s="97"/>
      <c r="R792" s="97"/>
      <c r="T792" s="97"/>
      <c r="U792" s="97"/>
      <c r="V792" s="97"/>
      <c r="X792" s="97"/>
      <c r="Z792" s="97"/>
      <c r="AA792" s="97"/>
      <c r="AB792" s="97"/>
      <c r="AD792" s="239"/>
      <c r="AE792" s="239"/>
      <c r="AF792" s="239"/>
      <c r="AG792" s="239"/>
      <c r="AH792" s="239"/>
      <c r="AK792" s="240"/>
      <c r="AL792" s="240"/>
      <c r="AM792" s="240"/>
      <c r="AN792" s="240"/>
      <c r="AO792" s="239"/>
    </row>
    <row r="793" customFormat="false" ht="15" hidden="false" customHeight="false" outlineLevel="0" collapsed="false">
      <c r="F793" s="97"/>
      <c r="H793" s="97"/>
      <c r="I793" s="97"/>
      <c r="J793" s="97"/>
      <c r="L793" s="97"/>
      <c r="N793" s="97"/>
      <c r="O793" s="97"/>
      <c r="P793" s="97"/>
      <c r="R793" s="97"/>
      <c r="T793" s="97"/>
      <c r="U793" s="97"/>
      <c r="V793" s="97"/>
      <c r="X793" s="97"/>
      <c r="Z793" s="97"/>
      <c r="AA793" s="97"/>
      <c r="AB793" s="97"/>
      <c r="AD793" s="239"/>
      <c r="AE793" s="239"/>
      <c r="AF793" s="239"/>
      <c r="AG793" s="239"/>
      <c r="AH793" s="239"/>
      <c r="AK793" s="240"/>
      <c r="AL793" s="240"/>
      <c r="AM793" s="240"/>
      <c r="AN793" s="240"/>
      <c r="AO793" s="239"/>
    </row>
    <row r="794" customFormat="false" ht="15" hidden="false" customHeight="false" outlineLevel="0" collapsed="false">
      <c r="F794" s="240"/>
      <c r="H794" s="240"/>
      <c r="I794" s="240"/>
      <c r="J794" s="240"/>
      <c r="L794" s="240"/>
      <c r="N794" s="240"/>
      <c r="O794" s="240"/>
      <c r="P794" s="240"/>
      <c r="R794" s="240"/>
      <c r="T794" s="240"/>
      <c r="U794" s="240"/>
      <c r="V794" s="240"/>
      <c r="X794" s="240"/>
      <c r="Z794" s="240"/>
      <c r="AA794" s="240"/>
      <c r="AB794" s="240"/>
      <c r="AD794" s="239"/>
      <c r="AE794" s="239"/>
      <c r="AF794" s="239"/>
      <c r="AG794" s="239"/>
      <c r="AH794" s="239"/>
      <c r="AK794" s="240"/>
      <c r="AL794" s="240"/>
      <c r="AM794" s="240"/>
      <c r="AN794" s="240"/>
      <c r="AO794" s="239"/>
    </row>
    <row r="795" customFormat="false" ht="15" hidden="false" customHeight="false" outlineLevel="0" collapsed="false">
      <c r="F795" s="97"/>
      <c r="H795" s="97"/>
      <c r="I795" s="97"/>
      <c r="J795" s="97"/>
      <c r="L795" s="97"/>
      <c r="N795" s="97"/>
      <c r="O795" s="97"/>
      <c r="P795" s="97"/>
      <c r="R795" s="97"/>
      <c r="T795" s="97"/>
      <c r="U795" s="97"/>
      <c r="V795" s="97"/>
      <c r="X795" s="97"/>
      <c r="Z795" s="97"/>
      <c r="AA795" s="97"/>
      <c r="AB795" s="97"/>
      <c r="AD795" s="239"/>
      <c r="AE795" s="239"/>
      <c r="AF795" s="239"/>
      <c r="AG795" s="239"/>
      <c r="AH795" s="239"/>
      <c r="AK795" s="240"/>
      <c r="AL795" s="240"/>
      <c r="AM795" s="240"/>
      <c r="AN795" s="240"/>
      <c r="AO795" s="239"/>
    </row>
    <row r="796" customFormat="false" ht="15" hidden="false" customHeight="false" outlineLevel="0" collapsed="false">
      <c r="F796" s="97"/>
      <c r="H796" s="97"/>
      <c r="I796" s="97"/>
      <c r="J796" s="97"/>
      <c r="L796" s="97"/>
      <c r="N796" s="97"/>
      <c r="O796" s="97"/>
      <c r="P796" s="97"/>
      <c r="R796" s="97"/>
      <c r="T796" s="97"/>
      <c r="U796" s="97"/>
      <c r="V796" s="97"/>
      <c r="X796" s="97"/>
      <c r="Z796" s="97"/>
      <c r="AA796" s="97"/>
      <c r="AB796" s="97"/>
      <c r="AD796" s="239"/>
      <c r="AE796" s="239"/>
      <c r="AF796" s="239"/>
      <c r="AG796" s="239"/>
      <c r="AH796" s="239"/>
      <c r="AK796" s="240"/>
      <c r="AL796" s="240"/>
      <c r="AM796" s="240"/>
      <c r="AN796" s="240"/>
      <c r="AO796" s="239"/>
    </row>
    <row r="797" customFormat="false" ht="15" hidden="false" customHeight="false" outlineLevel="0" collapsed="false">
      <c r="F797" s="97"/>
      <c r="H797" s="97"/>
      <c r="I797" s="97"/>
      <c r="J797" s="97"/>
      <c r="L797" s="97"/>
      <c r="N797" s="97"/>
      <c r="O797" s="97"/>
      <c r="P797" s="97"/>
      <c r="R797" s="97"/>
      <c r="T797" s="97"/>
      <c r="U797" s="97"/>
      <c r="V797" s="97"/>
      <c r="X797" s="97"/>
      <c r="Z797" s="97"/>
      <c r="AA797" s="97"/>
      <c r="AB797" s="97"/>
      <c r="AD797" s="239"/>
      <c r="AE797" s="239"/>
      <c r="AF797" s="239"/>
      <c r="AG797" s="239"/>
      <c r="AH797" s="239"/>
      <c r="AK797" s="240"/>
      <c r="AL797" s="240"/>
      <c r="AM797" s="240"/>
      <c r="AN797" s="240"/>
      <c r="AO797" s="239"/>
    </row>
    <row r="798" customFormat="false" ht="15" hidden="false" customHeight="false" outlineLevel="0" collapsed="false">
      <c r="F798" s="97"/>
      <c r="H798" s="97"/>
      <c r="I798" s="97"/>
      <c r="J798" s="97"/>
      <c r="L798" s="97"/>
      <c r="N798" s="97"/>
      <c r="O798" s="97"/>
      <c r="P798" s="97"/>
      <c r="R798" s="97"/>
      <c r="T798" s="97"/>
      <c r="U798" s="97"/>
      <c r="V798" s="97"/>
      <c r="X798" s="97"/>
      <c r="Z798" s="97"/>
      <c r="AA798" s="97"/>
      <c r="AB798" s="97"/>
      <c r="AD798" s="239"/>
      <c r="AE798" s="239"/>
      <c r="AF798" s="239"/>
      <c r="AG798" s="239"/>
      <c r="AH798" s="239"/>
      <c r="AK798" s="240"/>
      <c r="AL798" s="240"/>
      <c r="AM798" s="240"/>
      <c r="AN798" s="240"/>
      <c r="AO798" s="239"/>
    </row>
    <row r="799" customFormat="false" ht="15" hidden="false" customHeight="false" outlineLevel="0" collapsed="false">
      <c r="F799" s="97"/>
      <c r="H799" s="97"/>
      <c r="I799" s="97"/>
      <c r="J799" s="97"/>
      <c r="L799" s="97"/>
      <c r="N799" s="97"/>
      <c r="O799" s="97"/>
      <c r="P799" s="97"/>
      <c r="R799" s="97"/>
      <c r="T799" s="97"/>
      <c r="U799" s="97"/>
      <c r="V799" s="97"/>
      <c r="X799" s="97"/>
      <c r="Z799" s="97"/>
      <c r="AA799" s="97"/>
      <c r="AB799" s="97"/>
      <c r="AD799" s="239"/>
      <c r="AE799" s="239"/>
      <c r="AF799" s="239"/>
      <c r="AG799" s="239"/>
      <c r="AH799" s="239"/>
      <c r="AK799" s="240"/>
      <c r="AL799" s="240"/>
      <c r="AM799" s="240"/>
      <c r="AN799" s="240"/>
      <c r="AO799" s="239"/>
    </row>
    <row r="800" customFormat="false" ht="15" hidden="false" customHeight="false" outlineLevel="0" collapsed="false">
      <c r="F800" s="97"/>
      <c r="H800" s="97"/>
      <c r="I800" s="97"/>
      <c r="J800" s="97"/>
      <c r="L800" s="97"/>
      <c r="N800" s="97"/>
      <c r="O800" s="97"/>
      <c r="P800" s="97"/>
      <c r="R800" s="97"/>
      <c r="T800" s="97"/>
      <c r="U800" s="97"/>
      <c r="V800" s="97"/>
      <c r="X800" s="97"/>
      <c r="Z800" s="97"/>
      <c r="AA800" s="97"/>
      <c r="AB800" s="97"/>
      <c r="AD800" s="239"/>
      <c r="AE800" s="239"/>
      <c r="AF800" s="239"/>
      <c r="AG800" s="239"/>
      <c r="AH800" s="239"/>
      <c r="AK800" s="240"/>
      <c r="AL800" s="240"/>
      <c r="AM800" s="240"/>
      <c r="AN800" s="240"/>
      <c r="AO800" s="239"/>
    </row>
    <row r="801" customFormat="false" ht="15" hidden="false" customHeight="false" outlineLevel="0" collapsed="false">
      <c r="F801" s="97"/>
      <c r="H801" s="97"/>
      <c r="I801" s="97"/>
      <c r="J801" s="97"/>
      <c r="L801" s="97"/>
      <c r="N801" s="97"/>
      <c r="O801" s="97"/>
      <c r="P801" s="97"/>
      <c r="R801" s="97"/>
      <c r="T801" s="97"/>
      <c r="U801" s="97"/>
      <c r="V801" s="97"/>
      <c r="X801" s="97"/>
      <c r="Z801" s="97"/>
      <c r="AA801" s="97"/>
      <c r="AB801" s="97"/>
      <c r="AD801" s="239"/>
      <c r="AE801" s="239"/>
      <c r="AF801" s="239"/>
      <c r="AG801" s="239"/>
      <c r="AH801" s="239"/>
      <c r="AK801" s="240"/>
      <c r="AL801" s="240"/>
      <c r="AM801" s="240"/>
      <c r="AN801" s="240"/>
      <c r="AO801" s="239"/>
    </row>
    <row r="802" customFormat="false" ht="15" hidden="false" customHeight="false" outlineLevel="0" collapsed="false">
      <c r="F802" s="97"/>
      <c r="H802" s="97"/>
      <c r="I802" s="97"/>
      <c r="J802" s="97"/>
      <c r="L802" s="97"/>
      <c r="N802" s="97"/>
      <c r="O802" s="97"/>
      <c r="P802" s="97"/>
      <c r="R802" s="97"/>
      <c r="T802" s="97"/>
      <c r="U802" s="97"/>
      <c r="V802" s="97"/>
      <c r="X802" s="97"/>
      <c r="Z802" s="97"/>
      <c r="AA802" s="97"/>
      <c r="AB802" s="97"/>
      <c r="AD802" s="239"/>
      <c r="AE802" s="239"/>
      <c r="AF802" s="239"/>
      <c r="AG802" s="239"/>
      <c r="AH802" s="239"/>
      <c r="AK802" s="240"/>
      <c r="AL802" s="240"/>
      <c r="AM802" s="240"/>
      <c r="AN802" s="240"/>
      <c r="AO802" s="239"/>
    </row>
    <row r="803" customFormat="false" ht="15" hidden="false" customHeight="false" outlineLevel="0" collapsed="false">
      <c r="F803" s="97"/>
      <c r="H803" s="97"/>
      <c r="I803" s="97"/>
      <c r="J803" s="97"/>
      <c r="L803" s="97"/>
      <c r="N803" s="97"/>
      <c r="O803" s="97"/>
      <c r="P803" s="97"/>
      <c r="R803" s="97"/>
      <c r="T803" s="97"/>
      <c r="U803" s="97"/>
      <c r="V803" s="97"/>
      <c r="X803" s="97"/>
      <c r="Z803" s="97"/>
      <c r="AA803" s="97"/>
      <c r="AB803" s="97"/>
      <c r="AD803" s="239"/>
      <c r="AE803" s="239"/>
      <c r="AF803" s="239"/>
      <c r="AG803" s="239"/>
      <c r="AH803" s="239"/>
      <c r="AK803" s="240"/>
      <c r="AL803" s="240"/>
      <c r="AM803" s="240"/>
      <c r="AN803" s="240"/>
      <c r="AO803" s="239"/>
    </row>
    <row r="804" customFormat="false" ht="15" hidden="false" customHeight="false" outlineLevel="0" collapsed="false">
      <c r="F804" s="97"/>
      <c r="H804" s="97"/>
      <c r="I804" s="97"/>
      <c r="J804" s="97"/>
      <c r="L804" s="97"/>
      <c r="N804" s="97"/>
      <c r="O804" s="97"/>
      <c r="P804" s="97"/>
      <c r="R804" s="97"/>
      <c r="T804" s="97"/>
      <c r="U804" s="97"/>
      <c r="V804" s="97"/>
      <c r="X804" s="97"/>
      <c r="Z804" s="97"/>
      <c r="AA804" s="97"/>
      <c r="AB804" s="97"/>
      <c r="AD804" s="239"/>
      <c r="AE804" s="239"/>
      <c r="AF804" s="239"/>
      <c r="AG804" s="239"/>
      <c r="AH804" s="239"/>
      <c r="AK804" s="240"/>
      <c r="AL804" s="240"/>
      <c r="AM804" s="240"/>
      <c r="AN804" s="240"/>
      <c r="AO804" s="239"/>
    </row>
    <row r="805" customFormat="false" ht="15" hidden="false" customHeight="false" outlineLevel="0" collapsed="false">
      <c r="F805" s="240"/>
      <c r="H805" s="240"/>
      <c r="I805" s="240"/>
      <c r="J805" s="240"/>
      <c r="L805" s="240"/>
      <c r="N805" s="240"/>
      <c r="O805" s="240"/>
      <c r="P805" s="240"/>
      <c r="R805" s="240"/>
      <c r="T805" s="240"/>
      <c r="U805" s="240"/>
      <c r="V805" s="240"/>
      <c r="X805" s="240"/>
      <c r="Z805" s="240"/>
      <c r="AA805" s="240"/>
      <c r="AB805" s="240"/>
      <c r="AD805" s="239"/>
      <c r="AE805" s="239"/>
      <c r="AF805" s="239"/>
      <c r="AG805" s="239"/>
      <c r="AH805" s="239"/>
      <c r="AK805" s="240"/>
      <c r="AL805" s="240"/>
      <c r="AM805" s="240"/>
      <c r="AN805" s="240"/>
      <c r="AO805" s="239"/>
    </row>
    <row r="806" customFormat="false" ht="15" hidden="false" customHeight="false" outlineLevel="0" collapsed="false">
      <c r="F806" s="97"/>
      <c r="H806" s="97"/>
      <c r="I806" s="97"/>
      <c r="J806" s="97"/>
      <c r="L806" s="97"/>
      <c r="N806" s="97"/>
      <c r="O806" s="97"/>
      <c r="P806" s="97"/>
      <c r="R806" s="97"/>
      <c r="T806" s="97"/>
      <c r="U806" s="97"/>
      <c r="V806" s="97"/>
      <c r="X806" s="97"/>
      <c r="Z806" s="97"/>
      <c r="AA806" s="97"/>
      <c r="AB806" s="97"/>
      <c r="AD806" s="239"/>
      <c r="AE806" s="239"/>
      <c r="AF806" s="239"/>
      <c r="AG806" s="239"/>
      <c r="AH806" s="239"/>
      <c r="AK806" s="240"/>
      <c r="AL806" s="240"/>
      <c r="AM806" s="240"/>
      <c r="AN806" s="240"/>
      <c r="AO806" s="239"/>
    </row>
    <row r="807" customFormat="false" ht="15" hidden="false" customHeight="false" outlineLevel="0" collapsed="false">
      <c r="F807" s="97"/>
      <c r="H807" s="97"/>
      <c r="I807" s="97"/>
      <c r="J807" s="97"/>
      <c r="L807" s="97"/>
      <c r="N807" s="97"/>
      <c r="O807" s="97"/>
      <c r="P807" s="97"/>
      <c r="R807" s="97"/>
      <c r="T807" s="97"/>
      <c r="U807" s="97"/>
      <c r="V807" s="97"/>
      <c r="X807" s="97"/>
      <c r="Z807" s="97"/>
      <c r="AA807" s="97"/>
      <c r="AB807" s="97"/>
      <c r="AD807" s="239"/>
      <c r="AE807" s="239"/>
      <c r="AF807" s="239"/>
      <c r="AG807" s="239"/>
      <c r="AH807" s="239"/>
      <c r="AK807" s="240"/>
      <c r="AL807" s="240"/>
      <c r="AM807" s="240"/>
      <c r="AN807" s="240"/>
      <c r="AO807" s="239"/>
    </row>
    <row r="808" customFormat="false" ht="15" hidden="false" customHeight="false" outlineLevel="0" collapsed="false">
      <c r="F808" s="97"/>
      <c r="H808" s="97"/>
      <c r="I808" s="97"/>
      <c r="J808" s="97"/>
      <c r="L808" s="97"/>
      <c r="N808" s="97"/>
      <c r="O808" s="97"/>
      <c r="P808" s="97"/>
      <c r="R808" s="97"/>
      <c r="T808" s="97"/>
      <c r="U808" s="97"/>
      <c r="V808" s="97"/>
      <c r="X808" s="97"/>
      <c r="Z808" s="97"/>
      <c r="AA808" s="97"/>
      <c r="AB808" s="97"/>
      <c r="AD808" s="239"/>
      <c r="AE808" s="239"/>
      <c r="AF808" s="239"/>
      <c r="AG808" s="239"/>
      <c r="AH808" s="239"/>
      <c r="AK808" s="240"/>
      <c r="AL808" s="240"/>
      <c r="AM808" s="240"/>
      <c r="AN808" s="240"/>
      <c r="AO808" s="239"/>
    </row>
    <row r="809" customFormat="false" ht="15" hidden="false" customHeight="false" outlineLevel="0" collapsed="false">
      <c r="F809" s="97"/>
      <c r="H809" s="97"/>
      <c r="I809" s="97"/>
      <c r="J809" s="97"/>
      <c r="L809" s="97"/>
      <c r="N809" s="97"/>
      <c r="O809" s="97"/>
      <c r="P809" s="97"/>
      <c r="R809" s="97"/>
      <c r="T809" s="97"/>
      <c r="U809" s="97"/>
      <c r="V809" s="97"/>
      <c r="X809" s="97"/>
      <c r="Z809" s="97"/>
      <c r="AA809" s="97"/>
      <c r="AB809" s="97"/>
      <c r="AD809" s="239"/>
      <c r="AE809" s="239"/>
      <c r="AF809" s="239"/>
      <c r="AG809" s="239"/>
      <c r="AH809" s="239"/>
      <c r="AK809" s="240"/>
      <c r="AL809" s="240"/>
      <c r="AM809" s="240"/>
      <c r="AN809" s="240"/>
      <c r="AO809" s="239"/>
    </row>
    <row r="810" customFormat="false" ht="15" hidden="false" customHeight="false" outlineLevel="0" collapsed="false">
      <c r="F810" s="97"/>
      <c r="H810" s="97"/>
      <c r="I810" s="97"/>
      <c r="J810" s="97"/>
      <c r="L810" s="97"/>
      <c r="N810" s="97"/>
      <c r="O810" s="97"/>
      <c r="P810" s="97"/>
      <c r="R810" s="97"/>
      <c r="T810" s="97"/>
      <c r="U810" s="97"/>
      <c r="V810" s="97"/>
      <c r="X810" s="97"/>
      <c r="Z810" s="97"/>
      <c r="AA810" s="97"/>
      <c r="AB810" s="97"/>
      <c r="AD810" s="239"/>
      <c r="AE810" s="239"/>
      <c r="AF810" s="239"/>
      <c r="AG810" s="239"/>
      <c r="AH810" s="239"/>
      <c r="AK810" s="240"/>
      <c r="AL810" s="240"/>
      <c r="AM810" s="240"/>
      <c r="AN810" s="240"/>
      <c r="AO810" s="239"/>
    </row>
    <row r="811" customFormat="false" ht="15" hidden="false" customHeight="false" outlineLevel="0" collapsed="false">
      <c r="F811" s="97"/>
      <c r="H811" s="97"/>
      <c r="I811" s="97"/>
      <c r="J811" s="97"/>
      <c r="L811" s="97"/>
      <c r="N811" s="97"/>
      <c r="O811" s="97"/>
      <c r="P811" s="97"/>
      <c r="R811" s="97"/>
      <c r="T811" s="97"/>
      <c r="U811" s="97"/>
      <c r="V811" s="97"/>
      <c r="X811" s="97"/>
      <c r="Z811" s="97"/>
      <c r="AA811" s="97"/>
      <c r="AB811" s="97"/>
      <c r="AD811" s="239"/>
      <c r="AE811" s="239"/>
      <c r="AF811" s="239"/>
      <c r="AG811" s="239"/>
      <c r="AH811" s="239"/>
      <c r="AK811" s="240"/>
      <c r="AL811" s="240"/>
      <c r="AM811" s="240"/>
      <c r="AN811" s="240"/>
      <c r="AO811" s="239"/>
    </row>
    <row r="812" customFormat="false" ht="15" hidden="false" customHeight="false" outlineLevel="0" collapsed="false">
      <c r="F812" s="97"/>
      <c r="H812" s="97"/>
      <c r="I812" s="97"/>
      <c r="J812" s="97"/>
      <c r="L812" s="97"/>
      <c r="N812" s="97"/>
      <c r="O812" s="97"/>
      <c r="P812" s="97"/>
      <c r="R812" s="97"/>
      <c r="T812" s="97"/>
      <c r="U812" s="97"/>
      <c r="V812" s="97"/>
      <c r="X812" s="97"/>
      <c r="Z812" s="97"/>
      <c r="AA812" s="97"/>
      <c r="AB812" s="97"/>
      <c r="AD812" s="239"/>
      <c r="AE812" s="239"/>
      <c r="AF812" s="239"/>
      <c r="AG812" s="239"/>
      <c r="AH812" s="239"/>
      <c r="AK812" s="240"/>
      <c r="AL812" s="240"/>
      <c r="AM812" s="240"/>
      <c r="AN812" s="240"/>
      <c r="AO812" s="239"/>
    </row>
    <row r="813" customFormat="false" ht="15" hidden="false" customHeight="false" outlineLevel="0" collapsed="false">
      <c r="F813" s="97"/>
      <c r="H813" s="97"/>
      <c r="I813" s="97"/>
      <c r="J813" s="97"/>
      <c r="L813" s="97"/>
      <c r="N813" s="97"/>
      <c r="O813" s="97"/>
      <c r="P813" s="97"/>
      <c r="R813" s="97"/>
      <c r="T813" s="97"/>
      <c r="U813" s="97"/>
      <c r="V813" s="97"/>
      <c r="X813" s="97"/>
      <c r="Z813" s="97"/>
      <c r="AA813" s="97"/>
      <c r="AB813" s="97"/>
      <c r="AD813" s="239"/>
      <c r="AE813" s="239"/>
      <c r="AF813" s="239"/>
      <c r="AG813" s="239"/>
      <c r="AH813" s="239"/>
      <c r="AK813" s="240"/>
      <c r="AL813" s="240"/>
      <c r="AM813" s="240"/>
      <c r="AN813" s="240"/>
      <c r="AO813" s="239"/>
    </row>
    <row r="814" customFormat="false" ht="15" hidden="false" customHeight="false" outlineLevel="0" collapsed="false">
      <c r="F814" s="97"/>
      <c r="H814" s="97"/>
      <c r="I814" s="97"/>
      <c r="J814" s="97"/>
      <c r="L814" s="97"/>
      <c r="N814" s="97"/>
      <c r="O814" s="97"/>
      <c r="P814" s="97"/>
      <c r="R814" s="97"/>
      <c r="T814" s="97"/>
      <c r="U814" s="97"/>
      <c r="V814" s="97"/>
      <c r="X814" s="97"/>
      <c r="Z814" s="97"/>
      <c r="AA814" s="97"/>
      <c r="AB814" s="97"/>
      <c r="AD814" s="239"/>
      <c r="AE814" s="239"/>
      <c r="AF814" s="239"/>
      <c r="AG814" s="239"/>
      <c r="AH814" s="239"/>
      <c r="AK814" s="240"/>
      <c r="AL814" s="240"/>
      <c r="AM814" s="240"/>
      <c r="AN814" s="240"/>
      <c r="AO814" s="239"/>
    </row>
    <row r="815" customFormat="false" ht="15" hidden="false" customHeight="false" outlineLevel="0" collapsed="false">
      <c r="F815" s="97"/>
      <c r="H815" s="97"/>
      <c r="I815" s="97"/>
      <c r="J815" s="97"/>
      <c r="L815" s="97"/>
      <c r="N815" s="97"/>
      <c r="O815" s="97"/>
      <c r="P815" s="97"/>
      <c r="R815" s="97"/>
      <c r="T815" s="97"/>
      <c r="U815" s="97"/>
      <c r="V815" s="97"/>
      <c r="X815" s="97"/>
      <c r="Z815" s="97"/>
      <c r="AA815" s="97"/>
      <c r="AB815" s="97"/>
      <c r="AD815" s="239"/>
      <c r="AE815" s="239"/>
      <c r="AF815" s="239"/>
      <c r="AG815" s="239"/>
      <c r="AH815" s="239"/>
      <c r="AK815" s="240"/>
      <c r="AL815" s="240"/>
      <c r="AM815" s="240"/>
      <c r="AN815" s="240"/>
      <c r="AO815" s="239"/>
    </row>
    <row r="816" customFormat="false" ht="15" hidden="false" customHeight="false" outlineLevel="0" collapsed="false">
      <c r="F816" s="240"/>
      <c r="H816" s="240"/>
      <c r="I816" s="240"/>
      <c r="J816" s="240"/>
      <c r="L816" s="240"/>
      <c r="N816" s="240"/>
      <c r="O816" s="240"/>
      <c r="P816" s="240"/>
      <c r="R816" s="240"/>
      <c r="T816" s="240"/>
      <c r="U816" s="240"/>
      <c r="V816" s="240"/>
      <c r="X816" s="240"/>
      <c r="Z816" s="240"/>
      <c r="AA816" s="240"/>
      <c r="AB816" s="240"/>
      <c r="AD816" s="239"/>
      <c r="AE816" s="239"/>
      <c r="AF816" s="239"/>
      <c r="AG816" s="239"/>
      <c r="AH816" s="239"/>
      <c r="AK816" s="240"/>
      <c r="AL816" s="240"/>
      <c r="AM816" s="240"/>
      <c r="AN816" s="240"/>
      <c r="AO816" s="239"/>
    </row>
    <row r="817" customFormat="false" ht="15" hidden="false" customHeight="false" outlineLevel="0" collapsed="false">
      <c r="F817" s="97"/>
      <c r="H817" s="97"/>
      <c r="I817" s="97"/>
      <c r="J817" s="97"/>
      <c r="L817" s="97"/>
      <c r="N817" s="97"/>
      <c r="O817" s="97"/>
      <c r="P817" s="97"/>
      <c r="R817" s="97"/>
      <c r="T817" s="97"/>
      <c r="U817" s="97"/>
      <c r="V817" s="97"/>
      <c r="X817" s="97"/>
      <c r="Z817" s="97"/>
      <c r="AA817" s="97"/>
      <c r="AB817" s="97"/>
      <c r="AD817" s="239"/>
      <c r="AE817" s="239"/>
      <c r="AF817" s="239"/>
      <c r="AG817" s="239"/>
      <c r="AH817" s="239"/>
      <c r="AK817" s="240"/>
      <c r="AL817" s="240"/>
      <c r="AM817" s="240"/>
      <c r="AN817" s="240"/>
      <c r="AO817" s="239"/>
    </row>
    <row r="818" customFormat="false" ht="15" hidden="false" customHeight="false" outlineLevel="0" collapsed="false">
      <c r="F818" s="97"/>
      <c r="H818" s="97"/>
      <c r="I818" s="97"/>
      <c r="J818" s="97"/>
      <c r="L818" s="97"/>
      <c r="N818" s="97"/>
      <c r="O818" s="97"/>
      <c r="P818" s="97"/>
      <c r="R818" s="97"/>
      <c r="T818" s="97"/>
      <c r="U818" s="97"/>
      <c r="V818" s="97"/>
      <c r="X818" s="97"/>
      <c r="Z818" s="97"/>
      <c r="AA818" s="97"/>
      <c r="AB818" s="97"/>
      <c r="AD818" s="239"/>
      <c r="AE818" s="239"/>
      <c r="AF818" s="239"/>
      <c r="AG818" s="239"/>
      <c r="AH818" s="239"/>
      <c r="AK818" s="240"/>
      <c r="AL818" s="240"/>
      <c r="AM818" s="240"/>
      <c r="AN818" s="240"/>
      <c r="AO818" s="239"/>
    </row>
    <row r="819" customFormat="false" ht="15" hidden="false" customHeight="false" outlineLevel="0" collapsed="false">
      <c r="F819" s="97"/>
      <c r="H819" s="97"/>
      <c r="I819" s="97"/>
      <c r="J819" s="97"/>
      <c r="L819" s="97"/>
      <c r="N819" s="97"/>
      <c r="O819" s="97"/>
      <c r="P819" s="97"/>
      <c r="R819" s="97"/>
      <c r="T819" s="97"/>
      <c r="U819" s="97"/>
      <c r="V819" s="97"/>
      <c r="X819" s="97"/>
      <c r="Z819" s="97"/>
      <c r="AA819" s="97"/>
      <c r="AB819" s="97"/>
      <c r="AD819" s="239"/>
      <c r="AE819" s="239"/>
      <c r="AF819" s="239"/>
      <c r="AG819" s="239"/>
      <c r="AH819" s="239"/>
      <c r="AK819" s="240"/>
      <c r="AL819" s="240"/>
      <c r="AM819" s="240"/>
      <c r="AN819" s="240"/>
      <c r="AO819" s="239"/>
    </row>
    <row r="820" customFormat="false" ht="15" hidden="false" customHeight="false" outlineLevel="0" collapsed="false">
      <c r="F820" s="97"/>
      <c r="H820" s="97"/>
      <c r="I820" s="97"/>
      <c r="J820" s="97"/>
      <c r="L820" s="97"/>
      <c r="N820" s="97"/>
      <c r="O820" s="97"/>
      <c r="P820" s="97"/>
      <c r="R820" s="97"/>
      <c r="T820" s="97"/>
      <c r="U820" s="97"/>
      <c r="V820" s="97"/>
      <c r="X820" s="97"/>
      <c r="Z820" s="97"/>
      <c r="AA820" s="97"/>
      <c r="AB820" s="97"/>
      <c r="AD820" s="239"/>
      <c r="AE820" s="239"/>
      <c r="AF820" s="239"/>
      <c r="AG820" s="239"/>
      <c r="AH820" s="239"/>
      <c r="AK820" s="240"/>
      <c r="AL820" s="240"/>
      <c r="AM820" s="240"/>
      <c r="AN820" s="240"/>
      <c r="AO820" s="239"/>
    </row>
    <row r="821" customFormat="false" ht="15" hidden="false" customHeight="false" outlineLevel="0" collapsed="false">
      <c r="F821" s="97"/>
      <c r="H821" s="97"/>
      <c r="I821" s="97"/>
      <c r="J821" s="97"/>
      <c r="L821" s="97"/>
      <c r="N821" s="97"/>
      <c r="O821" s="97"/>
      <c r="P821" s="97"/>
      <c r="R821" s="97"/>
      <c r="T821" s="97"/>
      <c r="U821" s="97"/>
      <c r="V821" s="97"/>
      <c r="X821" s="97"/>
      <c r="Z821" s="97"/>
      <c r="AA821" s="97"/>
      <c r="AB821" s="97"/>
      <c r="AD821" s="239"/>
      <c r="AE821" s="239"/>
      <c r="AF821" s="239"/>
      <c r="AG821" s="239"/>
      <c r="AH821" s="239"/>
      <c r="AK821" s="240"/>
      <c r="AL821" s="240"/>
      <c r="AM821" s="240"/>
      <c r="AN821" s="240"/>
      <c r="AO821" s="239"/>
    </row>
    <row r="822" customFormat="false" ht="15" hidden="false" customHeight="false" outlineLevel="0" collapsed="false">
      <c r="F822" s="97"/>
      <c r="H822" s="97"/>
      <c r="I822" s="97"/>
      <c r="J822" s="97"/>
      <c r="L822" s="97"/>
      <c r="N822" s="97"/>
      <c r="O822" s="97"/>
      <c r="P822" s="97"/>
      <c r="R822" s="97"/>
      <c r="T822" s="97"/>
      <c r="U822" s="97"/>
      <c r="V822" s="97"/>
      <c r="X822" s="97"/>
      <c r="Z822" s="97"/>
      <c r="AA822" s="97"/>
      <c r="AB822" s="97"/>
      <c r="AD822" s="239"/>
      <c r="AE822" s="239"/>
      <c r="AF822" s="239"/>
      <c r="AG822" s="239"/>
      <c r="AH822" s="239"/>
      <c r="AK822" s="240"/>
      <c r="AL822" s="240"/>
      <c r="AM822" s="240"/>
      <c r="AN822" s="240"/>
      <c r="AO822" s="239"/>
    </row>
    <row r="823" customFormat="false" ht="15" hidden="false" customHeight="false" outlineLevel="0" collapsed="false">
      <c r="F823" s="97"/>
      <c r="H823" s="97"/>
      <c r="I823" s="97"/>
      <c r="J823" s="97"/>
      <c r="L823" s="97"/>
      <c r="N823" s="97"/>
      <c r="O823" s="97"/>
      <c r="P823" s="97"/>
      <c r="R823" s="97"/>
      <c r="T823" s="97"/>
      <c r="U823" s="97"/>
      <c r="V823" s="97"/>
      <c r="X823" s="97"/>
      <c r="Z823" s="97"/>
      <c r="AA823" s="97"/>
      <c r="AB823" s="97"/>
      <c r="AD823" s="239"/>
      <c r="AE823" s="239"/>
      <c r="AF823" s="239"/>
      <c r="AG823" s="239"/>
      <c r="AH823" s="239"/>
      <c r="AK823" s="240"/>
      <c r="AL823" s="240"/>
      <c r="AM823" s="240"/>
      <c r="AN823" s="240"/>
      <c r="AO823" s="239"/>
    </row>
    <row r="824" customFormat="false" ht="15" hidden="false" customHeight="false" outlineLevel="0" collapsed="false">
      <c r="F824" s="97"/>
      <c r="H824" s="97"/>
      <c r="I824" s="97"/>
      <c r="J824" s="97"/>
      <c r="L824" s="97"/>
      <c r="N824" s="97"/>
      <c r="O824" s="97"/>
      <c r="P824" s="97"/>
      <c r="R824" s="97"/>
      <c r="T824" s="97"/>
      <c r="U824" s="97"/>
      <c r="V824" s="97"/>
      <c r="X824" s="97"/>
      <c r="Z824" s="97"/>
      <c r="AA824" s="97"/>
      <c r="AB824" s="97"/>
      <c r="AD824" s="239"/>
      <c r="AE824" s="239"/>
      <c r="AF824" s="239"/>
      <c r="AG824" s="239"/>
      <c r="AH824" s="239"/>
      <c r="AK824" s="240"/>
      <c r="AL824" s="240"/>
      <c r="AM824" s="240"/>
      <c r="AN824" s="240"/>
      <c r="AO824" s="239"/>
    </row>
    <row r="825" customFormat="false" ht="15" hidden="false" customHeight="false" outlineLevel="0" collapsed="false">
      <c r="F825" s="97"/>
      <c r="H825" s="97"/>
      <c r="I825" s="97"/>
      <c r="J825" s="97"/>
      <c r="L825" s="97"/>
      <c r="N825" s="97"/>
      <c r="O825" s="97"/>
      <c r="P825" s="97"/>
      <c r="R825" s="97"/>
      <c r="T825" s="97"/>
      <c r="U825" s="97"/>
      <c r="V825" s="97"/>
      <c r="X825" s="97"/>
      <c r="Z825" s="97"/>
      <c r="AA825" s="97"/>
      <c r="AB825" s="97"/>
      <c r="AD825" s="239"/>
      <c r="AE825" s="239"/>
      <c r="AF825" s="239"/>
      <c r="AG825" s="239"/>
      <c r="AH825" s="239"/>
      <c r="AK825" s="240"/>
      <c r="AL825" s="240"/>
      <c r="AM825" s="240"/>
      <c r="AN825" s="240"/>
      <c r="AO825" s="239"/>
    </row>
    <row r="826" customFormat="false" ht="15" hidden="false" customHeight="false" outlineLevel="0" collapsed="false">
      <c r="F826" s="97"/>
      <c r="H826" s="97"/>
      <c r="I826" s="97"/>
      <c r="J826" s="97"/>
      <c r="L826" s="97"/>
      <c r="N826" s="97"/>
      <c r="O826" s="97"/>
      <c r="P826" s="97"/>
      <c r="R826" s="97"/>
      <c r="T826" s="97"/>
      <c r="U826" s="97"/>
      <c r="V826" s="97"/>
      <c r="X826" s="97"/>
      <c r="Z826" s="97"/>
      <c r="AA826" s="97"/>
      <c r="AB826" s="97"/>
      <c r="AD826" s="239"/>
      <c r="AE826" s="239"/>
      <c r="AF826" s="239"/>
      <c r="AG826" s="239"/>
      <c r="AH826" s="239"/>
      <c r="AK826" s="240"/>
      <c r="AL826" s="240"/>
      <c r="AM826" s="240"/>
      <c r="AN826" s="240"/>
      <c r="AO826" s="239"/>
    </row>
    <row r="827" customFormat="false" ht="15" hidden="false" customHeight="false" outlineLevel="0" collapsed="false">
      <c r="F827" s="240"/>
      <c r="H827" s="240"/>
      <c r="I827" s="240"/>
      <c r="J827" s="240"/>
      <c r="L827" s="240"/>
      <c r="N827" s="240"/>
      <c r="O827" s="240"/>
      <c r="P827" s="240"/>
      <c r="R827" s="240"/>
      <c r="T827" s="240"/>
      <c r="U827" s="240"/>
      <c r="V827" s="240"/>
      <c r="X827" s="240"/>
      <c r="Z827" s="240"/>
      <c r="AA827" s="240"/>
      <c r="AB827" s="240"/>
      <c r="AD827" s="239"/>
      <c r="AE827" s="239"/>
      <c r="AF827" s="239"/>
      <c r="AG827" s="239"/>
      <c r="AH827" s="239"/>
      <c r="AK827" s="240"/>
      <c r="AL827" s="240"/>
      <c r="AM827" s="240"/>
      <c r="AN827" s="240"/>
      <c r="AO827" s="239"/>
    </row>
    <row r="828" customFormat="false" ht="15" hidden="false" customHeight="false" outlineLevel="0" collapsed="false">
      <c r="F828" s="97"/>
      <c r="H828" s="97"/>
      <c r="I828" s="97"/>
      <c r="J828" s="97"/>
      <c r="L828" s="97"/>
      <c r="N828" s="97"/>
      <c r="O828" s="97"/>
      <c r="P828" s="97"/>
      <c r="R828" s="97"/>
      <c r="T828" s="97"/>
      <c r="U828" s="97"/>
      <c r="V828" s="97"/>
      <c r="X828" s="97"/>
      <c r="Z828" s="97"/>
      <c r="AA828" s="97"/>
      <c r="AB828" s="97"/>
      <c r="AD828" s="239"/>
      <c r="AE828" s="239"/>
      <c r="AF828" s="239"/>
      <c r="AG828" s="239"/>
      <c r="AH828" s="239"/>
      <c r="AK828" s="240"/>
      <c r="AL828" s="240"/>
      <c r="AM828" s="240"/>
      <c r="AN828" s="240"/>
      <c r="AO828" s="239"/>
    </row>
    <row r="829" customFormat="false" ht="15" hidden="false" customHeight="false" outlineLevel="0" collapsed="false">
      <c r="F829" s="97"/>
      <c r="H829" s="97"/>
      <c r="I829" s="97"/>
      <c r="J829" s="97"/>
      <c r="L829" s="97"/>
      <c r="N829" s="97"/>
      <c r="O829" s="97"/>
      <c r="P829" s="97"/>
      <c r="R829" s="97"/>
      <c r="T829" s="97"/>
      <c r="U829" s="97"/>
      <c r="V829" s="97"/>
      <c r="X829" s="97"/>
      <c r="Z829" s="97"/>
      <c r="AA829" s="97"/>
      <c r="AB829" s="97"/>
      <c r="AD829" s="239"/>
      <c r="AE829" s="239"/>
      <c r="AF829" s="239"/>
      <c r="AG829" s="239"/>
      <c r="AH829" s="239"/>
      <c r="AK829" s="240"/>
      <c r="AL829" s="240"/>
      <c r="AM829" s="240"/>
      <c r="AN829" s="240"/>
      <c r="AO829" s="239"/>
    </row>
    <row r="830" customFormat="false" ht="15" hidden="false" customHeight="false" outlineLevel="0" collapsed="false">
      <c r="F830" s="97"/>
      <c r="H830" s="97"/>
      <c r="I830" s="97"/>
      <c r="J830" s="97"/>
      <c r="L830" s="97"/>
      <c r="N830" s="97"/>
      <c r="O830" s="97"/>
      <c r="P830" s="97"/>
      <c r="R830" s="97"/>
      <c r="T830" s="97"/>
      <c r="U830" s="97"/>
      <c r="V830" s="97"/>
      <c r="X830" s="97"/>
      <c r="Z830" s="97"/>
      <c r="AA830" s="97"/>
      <c r="AB830" s="97"/>
      <c r="AD830" s="239"/>
      <c r="AE830" s="239"/>
      <c r="AF830" s="239"/>
      <c r="AG830" s="239"/>
      <c r="AH830" s="239"/>
      <c r="AK830" s="240"/>
      <c r="AL830" s="240"/>
      <c r="AM830" s="240"/>
      <c r="AN830" s="240"/>
      <c r="AO830" s="239"/>
    </row>
    <row r="831" customFormat="false" ht="15" hidden="false" customHeight="false" outlineLevel="0" collapsed="false">
      <c r="F831" s="97"/>
      <c r="H831" s="97"/>
      <c r="I831" s="97"/>
      <c r="J831" s="97"/>
      <c r="L831" s="97"/>
      <c r="N831" s="97"/>
      <c r="O831" s="97"/>
      <c r="P831" s="97"/>
      <c r="R831" s="97"/>
      <c r="T831" s="97"/>
      <c r="U831" s="97"/>
      <c r="V831" s="97"/>
      <c r="X831" s="97"/>
      <c r="Z831" s="97"/>
      <c r="AA831" s="97"/>
      <c r="AB831" s="97"/>
      <c r="AD831" s="239"/>
      <c r="AE831" s="239"/>
      <c r="AF831" s="239"/>
      <c r="AG831" s="239"/>
      <c r="AH831" s="239"/>
      <c r="AK831" s="240"/>
      <c r="AL831" s="240"/>
      <c r="AM831" s="240"/>
      <c r="AN831" s="240"/>
      <c r="AO831" s="239"/>
    </row>
    <row r="832" customFormat="false" ht="15" hidden="false" customHeight="false" outlineLevel="0" collapsed="false">
      <c r="F832" s="97"/>
      <c r="H832" s="97"/>
      <c r="I832" s="97"/>
      <c r="J832" s="97"/>
      <c r="L832" s="97"/>
      <c r="N832" s="97"/>
      <c r="O832" s="97"/>
      <c r="P832" s="97"/>
      <c r="R832" s="97"/>
      <c r="T832" s="97"/>
      <c r="U832" s="97"/>
      <c r="V832" s="97"/>
      <c r="X832" s="97"/>
      <c r="Z832" s="97"/>
      <c r="AA832" s="97"/>
      <c r="AB832" s="97"/>
      <c r="AD832" s="239"/>
      <c r="AE832" s="239"/>
      <c r="AF832" s="239"/>
      <c r="AG832" s="239"/>
      <c r="AH832" s="239"/>
      <c r="AK832" s="240"/>
      <c r="AL832" s="240"/>
      <c r="AM832" s="240"/>
      <c r="AN832" s="240"/>
      <c r="AO832" s="239"/>
    </row>
    <row r="833" customFormat="false" ht="15" hidden="false" customHeight="false" outlineLevel="0" collapsed="false">
      <c r="F833" s="97"/>
      <c r="H833" s="97"/>
      <c r="I833" s="97"/>
      <c r="J833" s="97"/>
      <c r="L833" s="97"/>
      <c r="N833" s="97"/>
      <c r="O833" s="97"/>
      <c r="P833" s="97"/>
      <c r="R833" s="97"/>
      <c r="T833" s="97"/>
      <c r="U833" s="97"/>
      <c r="V833" s="97"/>
      <c r="X833" s="97"/>
      <c r="Z833" s="97"/>
      <c r="AA833" s="97"/>
      <c r="AB833" s="97"/>
      <c r="AD833" s="239"/>
      <c r="AE833" s="239"/>
      <c r="AF833" s="239"/>
      <c r="AG833" s="239"/>
      <c r="AH833" s="239"/>
      <c r="AK833" s="240"/>
      <c r="AL833" s="240"/>
      <c r="AM833" s="240"/>
      <c r="AN833" s="240"/>
      <c r="AO833" s="239"/>
    </row>
    <row r="834" customFormat="false" ht="15" hidden="false" customHeight="false" outlineLevel="0" collapsed="false">
      <c r="F834" s="97"/>
      <c r="H834" s="97"/>
      <c r="I834" s="97"/>
      <c r="J834" s="97"/>
      <c r="L834" s="97"/>
      <c r="N834" s="97"/>
      <c r="O834" s="97"/>
      <c r="P834" s="97"/>
      <c r="R834" s="97"/>
      <c r="T834" s="97"/>
      <c r="U834" s="97"/>
      <c r="V834" s="97"/>
      <c r="X834" s="97"/>
      <c r="Z834" s="97"/>
      <c r="AA834" s="97"/>
      <c r="AB834" s="97"/>
      <c r="AD834" s="239"/>
      <c r="AE834" s="239"/>
      <c r="AF834" s="239"/>
      <c r="AG834" s="239"/>
      <c r="AH834" s="239"/>
      <c r="AK834" s="240"/>
      <c r="AL834" s="240"/>
      <c r="AM834" s="240"/>
      <c r="AN834" s="240"/>
      <c r="AO834" s="239"/>
    </row>
    <row r="835" customFormat="false" ht="15" hidden="false" customHeight="false" outlineLevel="0" collapsed="false">
      <c r="F835" s="97"/>
      <c r="H835" s="97"/>
      <c r="I835" s="97"/>
      <c r="J835" s="97"/>
      <c r="L835" s="97"/>
      <c r="N835" s="97"/>
      <c r="O835" s="97"/>
      <c r="P835" s="97"/>
      <c r="R835" s="97"/>
      <c r="T835" s="97"/>
      <c r="U835" s="97"/>
      <c r="V835" s="97"/>
      <c r="X835" s="97"/>
      <c r="Z835" s="97"/>
      <c r="AA835" s="97"/>
      <c r="AB835" s="97"/>
      <c r="AD835" s="239"/>
      <c r="AE835" s="239"/>
      <c r="AF835" s="239"/>
      <c r="AG835" s="239"/>
      <c r="AH835" s="239"/>
      <c r="AK835" s="240"/>
      <c r="AL835" s="240"/>
      <c r="AM835" s="240"/>
      <c r="AN835" s="240"/>
      <c r="AO835" s="239"/>
    </row>
    <row r="836" customFormat="false" ht="15" hidden="false" customHeight="false" outlineLevel="0" collapsed="false">
      <c r="F836" s="97"/>
      <c r="H836" s="97"/>
      <c r="I836" s="97"/>
      <c r="J836" s="97"/>
      <c r="L836" s="97"/>
      <c r="N836" s="97"/>
      <c r="O836" s="97"/>
      <c r="P836" s="97"/>
      <c r="R836" s="97"/>
      <c r="T836" s="97"/>
      <c r="U836" s="97"/>
      <c r="V836" s="97"/>
      <c r="X836" s="97"/>
      <c r="Z836" s="97"/>
      <c r="AA836" s="97"/>
      <c r="AB836" s="97"/>
      <c r="AD836" s="239"/>
      <c r="AE836" s="239"/>
      <c r="AF836" s="239"/>
      <c r="AG836" s="239"/>
      <c r="AH836" s="239"/>
      <c r="AK836" s="240"/>
      <c r="AL836" s="240"/>
      <c r="AM836" s="240"/>
      <c r="AN836" s="240"/>
      <c r="AO836" s="239"/>
    </row>
    <row r="837" customFormat="false" ht="15" hidden="false" customHeight="false" outlineLevel="0" collapsed="false">
      <c r="F837" s="97"/>
      <c r="H837" s="97"/>
      <c r="I837" s="97"/>
      <c r="J837" s="97"/>
      <c r="L837" s="97"/>
      <c r="N837" s="97"/>
      <c r="O837" s="97"/>
      <c r="P837" s="97"/>
      <c r="R837" s="97"/>
      <c r="T837" s="97"/>
      <c r="U837" s="97"/>
      <c r="V837" s="97"/>
      <c r="X837" s="97"/>
      <c r="Z837" s="97"/>
      <c r="AA837" s="97"/>
      <c r="AB837" s="97"/>
      <c r="AD837" s="239"/>
      <c r="AE837" s="239"/>
      <c r="AF837" s="239"/>
      <c r="AG837" s="239"/>
      <c r="AH837" s="239"/>
      <c r="AK837" s="240"/>
      <c r="AL837" s="240"/>
      <c r="AM837" s="240"/>
      <c r="AN837" s="240"/>
      <c r="AO837" s="239"/>
    </row>
    <row r="838" customFormat="false" ht="15" hidden="false" customHeight="false" outlineLevel="0" collapsed="false">
      <c r="F838" s="240"/>
      <c r="H838" s="240"/>
      <c r="I838" s="240"/>
      <c r="J838" s="240"/>
      <c r="L838" s="240"/>
      <c r="N838" s="240"/>
      <c r="O838" s="240"/>
      <c r="P838" s="240"/>
      <c r="R838" s="240"/>
      <c r="T838" s="240"/>
      <c r="U838" s="240"/>
      <c r="V838" s="240"/>
      <c r="X838" s="240"/>
      <c r="Z838" s="240"/>
      <c r="AA838" s="240"/>
      <c r="AB838" s="240"/>
      <c r="AD838" s="239"/>
      <c r="AE838" s="239"/>
      <c r="AF838" s="239"/>
      <c r="AG838" s="239"/>
      <c r="AH838" s="239"/>
      <c r="AK838" s="240"/>
      <c r="AL838" s="240"/>
      <c r="AM838" s="240"/>
      <c r="AN838" s="240"/>
      <c r="AO838" s="239"/>
    </row>
    <row r="839" customFormat="false" ht="15" hidden="false" customHeight="false" outlineLevel="0" collapsed="false">
      <c r="F839" s="97"/>
      <c r="H839" s="97"/>
      <c r="I839" s="97"/>
      <c r="J839" s="97"/>
      <c r="L839" s="97"/>
      <c r="N839" s="97"/>
      <c r="O839" s="97"/>
      <c r="P839" s="97"/>
      <c r="R839" s="97"/>
      <c r="T839" s="97"/>
      <c r="U839" s="97"/>
      <c r="V839" s="97"/>
      <c r="X839" s="97"/>
      <c r="Z839" s="97"/>
      <c r="AA839" s="97"/>
      <c r="AB839" s="97"/>
      <c r="AD839" s="239"/>
      <c r="AE839" s="239"/>
      <c r="AF839" s="239"/>
      <c r="AG839" s="239"/>
      <c r="AH839" s="239"/>
      <c r="AK839" s="240"/>
      <c r="AL839" s="240"/>
      <c r="AM839" s="240"/>
      <c r="AN839" s="240"/>
      <c r="AO839" s="239"/>
    </row>
    <row r="840" customFormat="false" ht="15" hidden="false" customHeight="false" outlineLevel="0" collapsed="false">
      <c r="F840" s="97"/>
      <c r="H840" s="97"/>
      <c r="I840" s="97"/>
      <c r="J840" s="97"/>
      <c r="L840" s="97"/>
      <c r="N840" s="97"/>
      <c r="O840" s="97"/>
      <c r="P840" s="97"/>
      <c r="R840" s="97"/>
      <c r="T840" s="97"/>
      <c r="U840" s="97"/>
      <c r="V840" s="97"/>
      <c r="X840" s="97"/>
      <c r="Z840" s="97"/>
      <c r="AA840" s="97"/>
      <c r="AB840" s="97"/>
      <c r="AD840" s="239"/>
      <c r="AE840" s="239"/>
      <c r="AF840" s="239"/>
      <c r="AG840" s="239"/>
      <c r="AH840" s="239"/>
      <c r="AK840" s="240"/>
      <c r="AL840" s="240"/>
      <c r="AM840" s="240"/>
      <c r="AN840" s="240"/>
      <c r="AO840" s="239"/>
    </row>
    <row r="841" customFormat="false" ht="15" hidden="false" customHeight="false" outlineLevel="0" collapsed="false">
      <c r="F841" s="97"/>
      <c r="H841" s="97"/>
      <c r="I841" s="97"/>
      <c r="J841" s="97"/>
      <c r="L841" s="97"/>
      <c r="N841" s="97"/>
      <c r="O841" s="97"/>
      <c r="P841" s="97"/>
      <c r="R841" s="97"/>
      <c r="T841" s="97"/>
      <c r="U841" s="97"/>
      <c r="V841" s="97"/>
      <c r="X841" s="97"/>
      <c r="Z841" s="97"/>
      <c r="AA841" s="97"/>
      <c r="AB841" s="97"/>
      <c r="AD841" s="239"/>
      <c r="AE841" s="239"/>
      <c r="AF841" s="239"/>
      <c r="AG841" s="239"/>
      <c r="AH841" s="239"/>
      <c r="AK841" s="240"/>
      <c r="AL841" s="240"/>
      <c r="AM841" s="240"/>
      <c r="AN841" s="240"/>
      <c r="AO841" s="239"/>
    </row>
    <row r="842" customFormat="false" ht="15" hidden="false" customHeight="false" outlineLevel="0" collapsed="false">
      <c r="F842" s="97"/>
      <c r="H842" s="97"/>
      <c r="I842" s="97"/>
      <c r="J842" s="97"/>
      <c r="L842" s="97"/>
      <c r="N842" s="97"/>
      <c r="O842" s="97"/>
      <c r="P842" s="97"/>
      <c r="R842" s="97"/>
      <c r="T842" s="97"/>
      <c r="U842" s="97"/>
      <c r="V842" s="97"/>
      <c r="X842" s="97"/>
      <c r="Z842" s="97"/>
      <c r="AA842" s="97"/>
      <c r="AB842" s="97"/>
      <c r="AD842" s="239"/>
      <c r="AE842" s="239"/>
      <c r="AF842" s="239"/>
      <c r="AG842" s="239"/>
      <c r="AH842" s="239"/>
      <c r="AK842" s="240"/>
      <c r="AL842" s="240"/>
      <c r="AM842" s="240"/>
      <c r="AN842" s="240"/>
      <c r="AO842" s="239"/>
    </row>
    <row r="843" customFormat="false" ht="15" hidden="false" customHeight="false" outlineLevel="0" collapsed="false">
      <c r="F843" s="97"/>
      <c r="H843" s="97"/>
      <c r="I843" s="97"/>
      <c r="J843" s="97"/>
      <c r="L843" s="97"/>
      <c r="N843" s="97"/>
      <c r="O843" s="97"/>
      <c r="P843" s="97"/>
      <c r="R843" s="97"/>
      <c r="T843" s="97"/>
      <c r="U843" s="97"/>
      <c r="V843" s="97"/>
      <c r="X843" s="97"/>
      <c r="Z843" s="97"/>
      <c r="AA843" s="97"/>
      <c r="AB843" s="97"/>
      <c r="AD843" s="239"/>
      <c r="AE843" s="239"/>
      <c r="AF843" s="239"/>
      <c r="AG843" s="239"/>
      <c r="AH843" s="239"/>
      <c r="AK843" s="240"/>
      <c r="AL843" s="240"/>
      <c r="AM843" s="240"/>
      <c r="AN843" s="240"/>
      <c r="AO843" s="239"/>
    </row>
    <row r="844" customFormat="false" ht="15" hidden="false" customHeight="false" outlineLevel="0" collapsed="false">
      <c r="F844" s="97"/>
      <c r="H844" s="97"/>
      <c r="I844" s="97"/>
      <c r="J844" s="97"/>
      <c r="L844" s="97"/>
      <c r="N844" s="97"/>
      <c r="O844" s="97"/>
      <c r="P844" s="97"/>
      <c r="R844" s="97"/>
      <c r="T844" s="97"/>
      <c r="U844" s="97"/>
      <c r="V844" s="97"/>
      <c r="X844" s="97"/>
      <c r="Z844" s="97"/>
      <c r="AA844" s="97"/>
      <c r="AB844" s="97"/>
      <c r="AD844" s="239"/>
      <c r="AE844" s="239"/>
      <c r="AF844" s="239"/>
      <c r="AG844" s="239"/>
      <c r="AH844" s="239"/>
      <c r="AK844" s="240"/>
      <c r="AL844" s="240"/>
      <c r="AM844" s="240"/>
      <c r="AN844" s="240"/>
      <c r="AO844" s="239"/>
    </row>
    <row r="845" customFormat="false" ht="15" hidden="false" customHeight="false" outlineLevel="0" collapsed="false">
      <c r="F845" s="97"/>
      <c r="H845" s="97"/>
      <c r="I845" s="97"/>
      <c r="J845" s="97"/>
      <c r="L845" s="97"/>
      <c r="N845" s="97"/>
      <c r="O845" s="97"/>
      <c r="P845" s="97"/>
      <c r="R845" s="97"/>
      <c r="T845" s="97"/>
      <c r="U845" s="97"/>
      <c r="V845" s="97"/>
      <c r="X845" s="97"/>
      <c r="Z845" s="97"/>
      <c r="AA845" s="97"/>
      <c r="AB845" s="97"/>
      <c r="AD845" s="239"/>
      <c r="AE845" s="239"/>
      <c r="AF845" s="239"/>
      <c r="AG845" s="239"/>
      <c r="AH845" s="239"/>
      <c r="AK845" s="240"/>
      <c r="AL845" s="240"/>
      <c r="AM845" s="240"/>
      <c r="AN845" s="240"/>
      <c r="AO845" s="239"/>
    </row>
    <row r="846" customFormat="false" ht="15" hidden="false" customHeight="false" outlineLevel="0" collapsed="false">
      <c r="F846" s="97"/>
      <c r="H846" s="97"/>
      <c r="I846" s="97"/>
      <c r="J846" s="97"/>
      <c r="L846" s="97"/>
      <c r="N846" s="97"/>
      <c r="O846" s="97"/>
      <c r="P846" s="97"/>
      <c r="R846" s="97"/>
      <c r="T846" s="97"/>
      <c r="U846" s="97"/>
      <c r="V846" s="97"/>
      <c r="X846" s="97"/>
      <c r="Z846" s="97"/>
      <c r="AA846" s="97"/>
      <c r="AB846" s="97"/>
      <c r="AD846" s="239"/>
      <c r="AE846" s="239"/>
      <c r="AF846" s="239"/>
      <c r="AG846" s="239"/>
      <c r="AH846" s="239"/>
      <c r="AK846" s="240"/>
      <c r="AL846" s="240"/>
      <c r="AM846" s="240"/>
      <c r="AN846" s="240"/>
      <c r="AO846" s="239"/>
    </row>
    <row r="847" customFormat="false" ht="15" hidden="false" customHeight="false" outlineLevel="0" collapsed="false">
      <c r="F847" s="97"/>
      <c r="H847" s="97"/>
      <c r="I847" s="97"/>
      <c r="J847" s="97"/>
      <c r="L847" s="97"/>
      <c r="N847" s="97"/>
      <c r="O847" s="97"/>
      <c r="P847" s="97"/>
      <c r="R847" s="97"/>
      <c r="T847" s="97"/>
      <c r="U847" s="97"/>
      <c r="V847" s="97"/>
      <c r="X847" s="97"/>
      <c r="Z847" s="97"/>
      <c r="AA847" s="97"/>
      <c r="AB847" s="97"/>
      <c r="AD847" s="239"/>
      <c r="AE847" s="239"/>
      <c r="AF847" s="239"/>
      <c r="AG847" s="239"/>
      <c r="AH847" s="239"/>
      <c r="AK847" s="240"/>
      <c r="AL847" s="240"/>
      <c r="AM847" s="240"/>
      <c r="AN847" s="240"/>
      <c r="AO847" s="239"/>
    </row>
    <row r="848" customFormat="false" ht="15" hidden="false" customHeight="false" outlineLevel="0" collapsed="false">
      <c r="F848" s="97"/>
      <c r="H848" s="97"/>
      <c r="I848" s="97"/>
      <c r="J848" s="97"/>
      <c r="L848" s="97"/>
      <c r="N848" s="97"/>
      <c r="O848" s="97"/>
      <c r="P848" s="97"/>
      <c r="R848" s="97"/>
      <c r="T848" s="97"/>
      <c r="U848" s="97"/>
      <c r="V848" s="97"/>
      <c r="X848" s="97"/>
      <c r="Z848" s="97"/>
      <c r="AA848" s="97"/>
      <c r="AB848" s="97"/>
      <c r="AD848" s="239"/>
      <c r="AE848" s="239"/>
      <c r="AF848" s="239"/>
      <c r="AG848" s="239"/>
      <c r="AH848" s="239"/>
      <c r="AK848" s="240"/>
      <c r="AL848" s="240"/>
      <c r="AM848" s="240"/>
      <c r="AN848" s="240"/>
      <c r="AO848" s="239"/>
    </row>
    <row r="849" customFormat="false" ht="15" hidden="false" customHeight="false" outlineLevel="0" collapsed="false">
      <c r="F849" s="240"/>
      <c r="H849" s="240"/>
      <c r="I849" s="240"/>
      <c r="J849" s="240"/>
      <c r="L849" s="240"/>
      <c r="N849" s="240"/>
      <c r="O849" s="240"/>
      <c r="P849" s="240"/>
      <c r="R849" s="240"/>
      <c r="T849" s="240"/>
      <c r="U849" s="240"/>
      <c r="V849" s="240"/>
      <c r="X849" s="240"/>
      <c r="Z849" s="240"/>
      <c r="AA849" s="240"/>
      <c r="AB849" s="240"/>
      <c r="AD849" s="239"/>
      <c r="AE849" s="239"/>
      <c r="AF849" s="239"/>
      <c r="AG849" s="239"/>
      <c r="AH849" s="239"/>
      <c r="AK849" s="240"/>
      <c r="AL849" s="240"/>
      <c r="AM849" s="240"/>
      <c r="AN849" s="240"/>
      <c r="AO849" s="239"/>
    </row>
    <row r="850" customFormat="false" ht="15" hidden="false" customHeight="false" outlineLevel="0" collapsed="false">
      <c r="F850" s="97"/>
      <c r="H850" s="97"/>
      <c r="I850" s="97"/>
      <c r="J850" s="97"/>
      <c r="L850" s="97"/>
      <c r="N850" s="97"/>
      <c r="O850" s="97"/>
      <c r="P850" s="97"/>
      <c r="R850" s="97"/>
      <c r="T850" s="97"/>
      <c r="U850" s="97"/>
      <c r="V850" s="97"/>
      <c r="X850" s="97"/>
      <c r="Z850" s="97"/>
      <c r="AA850" s="97"/>
      <c r="AB850" s="97"/>
      <c r="AD850" s="239"/>
      <c r="AE850" s="239"/>
      <c r="AF850" s="239"/>
      <c r="AG850" s="239"/>
      <c r="AH850" s="239"/>
      <c r="AK850" s="240"/>
      <c r="AL850" s="240"/>
      <c r="AM850" s="240"/>
      <c r="AN850" s="240"/>
      <c r="AO850" s="239"/>
    </row>
    <row r="851" customFormat="false" ht="15" hidden="false" customHeight="false" outlineLevel="0" collapsed="false">
      <c r="F851" s="97"/>
      <c r="H851" s="97"/>
      <c r="I851" s="97"/>
      <c r="J851" s="97"/>
      <c r="L851" s="97"/>
      <c r="N851" s="97"/>
      <c r="O851" s="97"/>
      <c r="P851" s="97"/>
      <c r="R851" s="97"/>
      <c r="T851" s="97"/>
      <c r="U851" s="97"/>
      <c r="V851" s="97"/>
      <c r="X851" s="97"/>
      <c r="Z851" s="97"/>
      <c r="AA851" s="97"/>
      <c r="AB851" s="97"/>
      <c r="AD851" s="239"/>
      <c r="AE851" s="239"/>
      <c r="AF851" s="239"/>
      <c r="AG851" s="239"/>
      <c r="AH851" s="239"/>
      <c r="AK851" s="240"/>
      <c r="AL851" s="240"/>
      <c r="AM851" s="240"/>
      <c r="AN851" s="240"/>
      <c r="AO851" s="239"/>
    </row>
    <row r="852" customFormat="false" ht="15" hidden="false" customHeight="false" outlineLevel="0" collapsed="false">
      <c r="F852" s="97"/>
      <c r="H852" s="97"/>
      <c r="I852" s="97"/>
      <c r="J852" s="97"/>
      <c r="L852" s="97"/>
      <c r="N852" s="97"/>
      <c r="O852" s="97"/>
      <c r="P852" s="97"/>
      <c r="R852" s="97"/>
      <c r="T852" s="97"/>
      <c r="U852" s="97"/>
      <c r="V852" s="97"/>
      <c r="X852" s="97"/>
      <c r="Z852" s="97"/>
      <c r="AA852" s="97"/>
      <c r="AB852" s="97"/>
      <c r="AD852" s="239"/>
      <c r="AE852" s="239"/>
      <c r="AF852" s="239"/>
      <c r="AG852" s="239"/>
      <c r="AH852" s="239"/>
      <c r="AK852" s="240"/>
      <c r="AL852" s="240"/>
      <c r="AM852" s="240"/>
      <c r="AN852" s="240"/>
      <c r="AO852" s="239"/>
    </row>
    <row r="853" customFormat="false" ht="15" hidden="false" customHeight="false" outlineLevel="0" collapsed="false">
      <c r="F853" s="97"/>
      <c r="H853" s="97"/>
      <c r="I853" s="97"/>
      <c r="J853" s="97"/>
      <c r="L853" s="97"/>
      <c r="N853" s="97"/>
      <c r="O853" s="97"/>
      <c r="P853" s="97"/>
      <c r="R853" s="97"/>
      <c r="T853" s="97"/>
      <c r="U853" s="97"/>
      <c r="V853" s="97"/>
      <c r="X853" s="97"/>
      <c r="Z853" s="97"/>
      <c r="AA853" s="97"/>
      <c r="AB853" s="97"/>
      <c r="AD853" s="239"/>
      <c r="AE853" s="239"/>
      <c r="AF853" s="239"/>
      <c r="AG853" s="239"/>
      <c r="AH853" s="239"/>
      <c r="AK853" s="240"/>
      <c r="AL853" s="240"/>
      <c r="AM853" s="240"/>
      <c r="AN853" s="240"/>
      <c r="AO853" s="239"/>
    </row>
    <row r="854" customFormat="false" ht="15" hidden="false" customHeight="false" outlineLevel="0" collapsed="false">
      <c r="F854" s="97"/>
      <c r="H854" s="97"/>
      <c r="I854" s="97"/>
      <c r="J854" s="97"/>
      <c r="L854" s="97"/>
      <c r="N854" s="97"/>
      <c r="O854" s="97"/>
      <c r="P854" s="97"/>
      <c r="R854" s="97"/>
      <c r="T854" s="97"/>
      <c r="U854" s="97"/>
      <c r="V854" s="97"/>
      <c r="X854" s="97"/>
      <c r="Z854" s="97"/>
      <c r="AA854" s="97"/>
      <c r="AB854" s="97"/>
      <c r="AD854" s="239"/>
      <c r="AE854" s="239"/>
      <c r="AF854" s="239"/>
      <c r="AG854" s="239"/>
      <c r="AH854" s="239"/>
      <c r="AK854" s="240"/>
      <c r="AL854" s="240"/>
      <c r="AM854" s="240"/>
      <c r="AN854" s="240"/>
      <c r="AO854" s="239"/>
    </row>
    <row r="855" customFormat="false" ht="15" hidden="false" customHeight="false" outlineLevel="0" collapsed="false">
      <c r="F855" s="97"/>
      <c r="H855" s="97"/>
      <c r="I855" s="97"/>
      <c r="J855" s="97"/>
      <c r="L855" s="97"/>
      <c r="N855" s="97"/>
      <c r="O855" s="97"/>
      <c r="P855" s="97"/>
      <c r="R855" s="97"/>
      <c r="T855" s="97"/>
      <c r="U855" s="97"/>
      <c r="V855" s="97"/>
      <c r="X855" s="97"/>
      <c r="Z855" s="97"/>
      <c r="AA855" s="97"/>
      <c r="AB855" s="97"/>
      <c r="AD855" s="239"/>
      <c r="AE855" s="239"/>
      <c r="AF855" s="239"/>
      <c r="AG855" s="239"/>
      <c r="AH855" s="239"/>
      <c r="AK855" s="240"/>
      <c r="AL855" s="240"/>
      <c r="AM855" s="240"/>
      <c r="AN855" s="240"/>
      <c r="AO855" s="239"/>
    </row>
    <row r="856" customFormat="false" ht="15" hidden="false" customHeight="false" outlineLevel="0" collapsed="false">
      <c r="F856" s="97"/>
      <c r="H856" s="97"/>
      <c r="I856" s="97"/>
      <c r="J856" s="97"/>
      <c r="L856" s="97"/>
      <c r="N856" s="97"/>
      <c r="O856" s="97"/>
      <c r="P856" s="97"/>
      <c r="R856" s="97"/>
      <c r="T856" s="97"/>
      <c r="U856" s="97"/>
      <c r="V856" s="97"/>
      <c r="X856" s="97"/>
      <c r="Z856" s="97"/>
      <c r="AA856" s="97"/>
      <c r="AB856" s="97"/>
      <c r="AD856" s="239"/>
      <c r="AE856" s="239"/>
      <c r="AF856" s="239"/>
      <c r="AG856" s="239"/>
      <c r="AH856" s="239"/>
      <c r="AK856" s="240"/>
      <c r="AL856" s="240"/>
      <c r="AM856" s="240"/>
      <c r="AN856" s="240"/>
      <c r="AO856" s="239"/>
    </row>
    <row r="857" customFormat="false" ht="15" hidden="false" customHeight="false" outlineLevel="0" collapsed="false">
      <c r="F857" s="97"/>
      <c r="H857" s="97"/>
      <c r="I857" s="97"/>
      <c r="J857" s="97"/>
      <c r="L857" s="97"/>
      <c r="N857" s="97"/>
      <c r="O857" s="97"/>
      <c r="P857" s="97"/>
      <c r="R857" s="97"/>
      <c r="T857" s="97"/>
      <c r="U857" s="97"/>
      <c r="V857" s="97"/>
      <c r="X857" s="97"/>
      <c r="Z857" s="97"/>
      <c r="AA857" s="97"/>
      <c r="AB857" s="97"/>
      <c r="AD857" s="239"/>
      <c r="AE857" s="239"/>
      <c r="AF857" s="239"/>
      <c r="AG857" s="239"/>
      <c r="AH857" s="239"/>
      <c r="AK857" s="240"/>
      <c r="AL857" s="240"/>
      <c r="AM857" s="240"/>
      <c r="AN857" s="240"/>
      <c r="AO857" s="239"/>
    </row>
    <row r="858" customFormat="false" ht="15" hidden="false" customHeight="false" outlineLevel="0" collapsed="false">
      <c r="F858" s="97"/>
      <c r="H858" s="97"/>
      <c r="I858" s="97"/>
      <c r="J858" s="97"/>
      <c r="L858" s="97"/>
      <c r="N858" s="97"/>
      <c r="O858" s="97"/>
      <c r="P858" s="97"/>
      <c r="R858" s="97"/>
      <c r="T858" s="97"/>
      <c r="U858" s="97"/>
      <c r="V858" s="97"/>
      <c r="X858" s="97"/>
      <c r="Z858" s="97"/>
      <c r="AA858" s="97"/>
      <c r="AB858" s="97"/>
      <c r="AD858" s="239"/>
      <c r="AE858" s="239"/>
      <c r="AF858" s="239"/>
      <c r="AG858" s="239"/>
      <c r="AH858" s="239"/>
      <c r="AK858" s="240"/>
      <c r="AL858" s="240"/>
      <c r="AM858" s="240"/>
      <c r="AN858" s="240"/>
      <c r="AO858" s="239"/>
    </row>
    <row r="859" customFormat="false" ht="15" hidden="false" customHeight="false" outlineLevel="0" collapsed="false">
      <c r="F859" s="97"/>
      <c r="H859" s="97"/>
      <c r="I859" s="97"/>
      <c r="J859" s="97"/>
      <c r="L859" s="97"/>
      <c r="N859" s="97"/>
      <c r="O859" s="97"/>
      <c r="P859" s="97"/>
      <c r="R859" s="97"/>
      <c r="T859" s="97"/>
      <c r="U859" s="97"/>
      <c r="V859" s="97"/>
      <c r="X859" s="97"/>
      <c r="Z859" s="97"/>
      <c r="AA859" s="97"/>
      <c r="AB859" s="97"/>
      <c r="AD859" s="239"/>
      <c r="AE859" s="239"/>
      <c r="AF859" s="239"/>
      <c r="AG859" s="239"/>
      <c r="AH859" s="239"/>
      <c r="AK859" s="240"/>
      <c r="AL859" s="240"/>
      <c r="AM859" s="240"/>
      <c r="AN859" s="240"/>
      <c r="AO859" s="239"/>
    </row>
    <row r="860" customFormat="false" ht="15" hidden="false" customHeight="false" outlineLevel="0" collapsed="false">
      <c r="F860" s="240"/>
      <c r="H860" s="240"/>
      <c r="I860" s="240"/>
      <c r="J860" s="240"/>
      <c r="L860" s="240"/>
      <c r="N860" s="240"/>
      <c r="O860" s="240"/>
      <c r="P860" s="240"/>
      <c r="R860" s="240"/>
      <c r="T860" s="240"/>
      <c r="U860" s="240"/>
      <c r="V860" s="240"/>
      <c r="X860" s="240"/>
      <c r="Z860" s="240"/>
      <c r="AA860" s="240"/>
      <c r="AB860" s="240"/>
      <c r="AD860" s="239"/>
      <c r="AE860" s="239"/>
      <c r="AF860" s="239"/>
      <c r="AG860" s="239"/>
      <c r="AH860" s="239"/>
      <c r="AK860" s="240"/>
      <c r="AL860" s="240"/>
      <c r="AM860" s="240"/>
      <c r="AN860" s="240"/>
      <c r="AO860" s="239"/>
    </row>
    <row r="861" customFormat="false" ht="15" hidden="false" customHeight="false" outlineLevel="0" collapsed="false">
      <c r="F861" s="97"/>
      <c r="H861" s="97"/>
      <c r="I861" s="97"/>
      <c r="J861" s="97"/>
      <c r="L861" s="97"/>
      <c r="N861" s="97"/>
      <c r="O861" s="97"/>
      <c r="P861" s="97"/>
      <c r="R861" s="97"/>
      <c r="T861" s="97"/>
      <c r="U861" s="97"/>
      <c r="V861" s="97"/>
      <c r="X861" s="97"/>
      <c r="Z861" s="97"/>
      <c r="AA861" s="97"/>
      <c r="AB861" s="97"/>
      <c r="AD861" s="239"/>
      <c r="AE861" s="239"/>
      <c r="AF861" s="239"/>
      <c r="AG861" s="239"/>
      <c r="AH861" s="239"/>
      <c r="AK861" s="240"/>
      <c r="AL861" s="240"/>
      <c r="AM861" s="240"/>
      <c r="AN861" s="240"/>
      <c r="AO861" s="239"/>
    </row>
    <row r="862" customFormat="false" ht="15" hidden="false" customHeight="false" outlineLevel="0" collapsed="false">
      <c r="F862" s="97"/>
      <c r="H862" s="97"/>
      <c r="I862" s="97"/>
      <c r="J862" s="97"/>
      <c r="L862" s="97"/>
      <c r="N862" s="97"/>
      <c r="O862" s="97"/>
      <c r="P862" s="97"/>
      <c r="R862" s="97"/>
      <c r="T862" s="97"/>
      <c r="U862" s="97"/>
      <c r="V862" s="97"/>
      <c r="X862" s="97"/>
      <c r="Z862" s="97"/>
      <c r="AA862" s="97"/>
      <c r="AB862" s="97"/>
      <c r="AD862" s="239"/>
      <c r="AE862" s="239"/>
      <c r="AF862" s="239"/>
      <c r="AG862" s="239"/>
      <c r="AH862" s="239"/>
      <c r="AK862" s="240"/>
      <c r="AL862" s="240"/>
      <c r="AM862" s="240"/>
      <c r="AN862" s="240"/>
      <c r="AO862" s="239"/>
    </row>
    <row r="863" customFormat="false" ht="15" hidden="false" customHeight="false" outlineLevel="0" collapsed="false">
      <c r="F863" s="97"/>
      <c r="H863" s="97"/>
      <c r="I863" s="97"/>
      <c r="J863" s="97"/>
      <c r="L863" s="97"/>
      <c r="N863" s="97"/>
      <c r="O863" s="97"/>
      <c r="P863" s="97"/>
      <c r="R863" s="97"/>
      <c r="T863" s="97"/>
      <c r="U863" s="97"/>
      <c r="V863" s="97"/>
      <c r="X863" s="97"/>
      <c r="Z863" s="97"/>
      <c r="AA863" s="97"/>
      <c r="AB863" s="97"/>
      <c r="AD863" s="239"/>
      <c r="AE863" s="239"/>
      <c r="AF863" s="239"/>
      <c r="AG863" s="239"/>
      <c r="AH863" s="239"/>
      <c r="AK863" s="240"/>
      <c r="AL863" s="240"/>
      <c r="AM863" s="240"/>
      <c r="AN863" s="240"/>
      <c r="AO863" s="239"/>
    </row>
    <row r="864" customFormat="false" ht="15" hidden="false" customHeight="false" outlineLevel="0" collapsed="false">
      <c r="F864" s="97"/>
      <c r="H864" s="97"/>
      <c r="I864" s="97"/>
      <c r="J864" s="97"/>
      <c r="L864" s="97"/>
      <c r="N864" s="97"/>
      <c r="O864" s="97"/>
      <c r="P864" s="97"/>
      <c r="R864" s="97"/>
      <c r="T864" s="97"/>
      <c r="U864" s="97"/>
      <c r="V864" s="97"/>
      <c r="X864" s="97"/>
      <c r="Z864" s="97"/>
      <c r="AA864" s="97"/>
      <c r="AB864" s="97"/>
      <c r="AD864" s="239"/>
      <c r="AE864" s="239"/>
      <c r="AF864" s="239"/>
      <c r="AG864" s="239"/>
      <c r="AH864" s="239"/>
      <c r="AK864" s="240"/>
      <c r="AL864" s="240"/>
      <c r="AM864" s="240"/>
      <c r="AN864" s="240"/>
      <c r="AO864" s="239"/>
    </row>
    <row r="865" customFormat="false" ht="15" hidden="false" customHeight="false" outlineLevel="0" collapsed="false">
      <c r="F865" s="97"/>
      <c r="H865" s="97"/>
      <c r="I865" s="97"/>
      <c r="J865" s="97"/>
      <c r="L865" s="97"/>
      <c r="N865" s="97"/>
      <c r="O865" s="97"/>
      <c r="P865" s="97"/>
      <c r="R865" s="97"/>
      <c r="T865" s="97"/>
      <c r="U865" s="97"/>
      <c r="V865" s="97"/>
      <c r="X865" s="97"/>
      <c r="Z865" s="97"/>
      <c r="AA865" s="97"/>
      <c r="AB865" s="97"/>
      <c r="AD865" s="239"/>
      <c r="AE865" s="239"/>
      <c r="AF865" s="239"/>
      <c r="AG865" s="239"/>
      <c r="AH865" s="239"/>
      <c r="AK865" s="240"/>
      <c r="AL865" s="240"/>
      <c r="AM865" s="240"/>
      <c r="AN865" s="240"/>
      <c r="AO865" s="239"/>
    </row>
    <row r="866" customFormat="false" ht="15" hidden="false" customHeight="false" outlineLevel="0" collapsed="false">
      <c r="F866" s="97"/>
      <c r="H866" s="97"/>
      <c r="I866" s="97"/>
      <c r="J866" s="97"/>
      <c r="L866" s="97"/>
      <c r="N866" s="97"/>
      <c r="O866" s="97"/>
      <c r="P866" s="97"/>
      <c r="R866" s="97"/>
      <c r="T866" s="97"/>
      <c r="U866" s="97"/>
      <c r="V866" s="97"/>
      <c r="X866" s="97"/>
      <c r="Z866" s="97"/>
      <c r="AA866" s="97"/>
      <c r="AB866" s="97"/>
      <c r="AD866" s="239"/>
      <c r="AE866" s="239"/>
      <c r="AF866" s="239"/>
      <c r="AG866" s="239"/>
      <c r="AH866" s="239"/>
      <c r="AK866" s="240"/>
      <c r="AL866" s="240"/>
      <c r="AM866" s="240"/>
      <c r="AN866" s="240"/>
      <c r="AO866" s="239"/>
    </row>
    <row r="867" customFormat="false" ht="15" hidden="false" customHeight="false" outlineLevel="0" collapsed="false">
      <c r="F867" s="97"/>
      <c r="H867" s="97"/>
      <c r="I867" s="97"/>
      <c r="J867" s="97"/>
      <c r="L867" s="97"/>
      <c r="N867" s="97"/>
      <c r="O867" s="97"/>
      <c r="P867" s="97"/>
      <c r="R867" s="97"/>
      <c r="T867" s="97"/>
      <c r="U867" s="97"/>
      <c r="V867" s="97"/>
      <c r="X867" s="97"/>
      <c r="Z867" s="97"/>
      <c r="AA867" s="97"/>
      <c r="AB867" s="97"/>
      <c r="AD867" s="239"/>
      <c r="AE867" s="239"/>
      <c r="AF867" s="239"/>
      <c r="AG867" s="239"/>
      <c r="AH867" s="239"/>
      <c r="AK867" s="240"/>
      <c r="AL867" s="240"/>
      <c r="AM867" s="240"/>
      <c r="AN867" s="240"/>
      <c r="AO867" s="239"/>
    </row>
    <row r="868" customFormat="false" ht="15" hidden="false" customHeight="false" outlineLevel="0" collapsed="false">
      <c r="F868" s="97"/>
      <c r="H868" s="97"/>
      <c r="I868" s="97"/>
      <c r="J868" s="97"/>
      <c r="L868" s="97"/>
      <c r="N868" s="97"/>
      <c r="O868" s="97"/>
      <c r="P868" s="97"/>
      <c r="R868" s="97"/>
      <c r="T868" s="97"/>
      <c r="U868" s="97"/>
      <c r="V868" s="97"/>
      <c r="X868" s="97"/>
      <c r="Z868" s="97"/>
      <c r="AA868" s="97"/>
      <c r="AB868" s="97"/>
      <c r="AD868" s="239"/>
      <c r="AE868" s="239"/>
      <c r="AF868" s="239"/>
      <c r="AG868" s="239"/>
      <c r="AH868" s="239"/>
      <c r="AK868" s="240"/>
      <c r="AL868" s="240"/>
      <c r="AM868" s="240"/>
      <c r="AN868" s="240"/>
      <c r="AO868" s="239"/>
    </row>
    <row r="869" customFormat="false" ht="15" hidden="false" customHeight="false" outlineLevel="0" collapsed="false">
      <c r="F869" s="97"/>
      <c r="H869" s="97"/>
      <c r="I869" s="97"/>
      <c r="J869" s="97"/>
      <c r="L869" s="97"/>
      <c r="N869" s="97"/>
      <c r="O869" s="97"/>
      <c r="P869" s="97"/>
      <c r="R869" s="97"/>
      <c r="T869" s="97"/>
      <c r="U869" s="97"/>
      <c r="V869" s="97"/>
      <c r="X869" s="97"/>
      <c r="Z869" s="97"/>
      <c r="AA869" s="97"/>
      <c r="AB869" s="97"/>
      <c r="AD869" s="239"/>
      <c r="AE869" s="239"/>
      <c r="AF869" s="239"/>
      <c r="AG869" s="239"/>
      <c r="AH869" s="239"/>
      <c r="AK869" s="240"/>
      <c r="AL869" s="240"/>
      <c r="AM869" s="240"/>
      <c r="AN869" s="240"/>
      <c r="AO869" s="239"/>
    </row>
    <row r="870" customFormat="false" ht="15" hidden="false" customHeight="false" outlineLevel="0" collapsed="false">
      <c r="F870" s="97"/>
      <c r="H870" s="97"/>
      <c r="I870" s="97"/>
      <c r="J870" s="97"/>
      <c r="L870" s="97"/>
      <c r="N870" s="97"/>
      <c r="O870" s="97"/>
      <c r="P870" s="97"/>
      <c r="R870" s="97"/>
      <c r="T870" s="97"/>
      <c r="U870" s="97"/>
      <c r="V870" s="97"/>
      <c r="X870" s="97"/>
      <c r="Z870" s="97"/>
      <c r="AA870" s="97"/>
      <c r="AB870" s="97"/>
      <c r="AD870" s="239"/>
      <c r="AE870" s="239"/>
      <c r="AF870" s="239"/>
      <c r="AG870" s="239"/>
      <c r="AH870" s="239"/>
      <c r="AK870" s="240"/>
      <c r="AL870" s="240"/>
      <c r="AM870" s="240"/>
      <c r="AN870" s="240"/>
      <c r="AO870" s="239"/>
    </row>
    <row r="871" customFormat="false" ht="15" hidden="false" customHeight="false" outlineLevel="0" collapsed="false">
      <c r="F871" s="240"/>
      <c r="H871" s="240"/>
      <c r="I871" s="240"/>
      <c r="J871" s="240"/>
      <c r="L871" s="240"/>
      <c r="N871" s="240"/>
      <c r="O871" s="240"/>
      <c r="P871" s="240"/>
      <c r="R871" s="240"/>
      <c r="T871" s="240"/>
      <c r="U871" s="240"/>
      <c r="V871" s="240"/>
      <c r="X871" s="240"/>
      <c r="Z871" s="240"/>
      <c r="AA871" s="240"/>
      <c r="AB871" s="240"/>
      <c r="AD871" s="239"/>
      <c r="AE871" s="239"/>
      <c r="AF871" s="239"/>
      <c r="AG871" s="239"/>
      <c r="AH871" s="239"/>
      <c r="AK871" s="240"/>
      <c r="AL871" s="240"/>
      <c r="AM871" s="240"/>
      <c r="AN871" s="240"/>
      <c r="AO871" s="239"/>
    </row>
    <row r="872" customFormat="false" ht="15" hidden="false" customHeight="false" outlineLevel="0" collapsed="false">
      <c r="F872" s="97"/>
      <c r="H872" s="97"/>
      <c r="I872" s="97"/>
      <c r="J872" s="97"/>
      <c r="L872" s="97"/>
      <c r="N872" s="97"/>
      <c r="O872" s="97"/>
      <c r="P872" s="97"/>
      <c r="R872" s="97"/>
      <c r="T872" s="97"/>
      <c r="U872" s="97"/>
      <c r="V872" s="97"/>
      <c r="X872" s="97"/>
      <c r="Z872" s="97"/>
      <c r="AA872" s="97"/>
      <c r="AB872" s="97"/>
      <c r="AD872" s="239"/>
      <c r="AE872" s="239"/>
      <c r="AF872" s="239"/>
      <c r="AG872" s="239"/>
      <c r="AH872" s="239"/>
      <c r="AK872" s="240"/>
      <c r="AL872" s="240"/>
      <c r="AM872" s="240"/>
      <c r="AN872" s="240"/>
      <c r="AO872" s="239"/>
    </row>
    <row r="873" customFormat="false" ht="15" hidden="false" customHeight="false" outlineLevel="0" collapsed="false">
      <c r="F873" s="97"/>
      <c r="H873" s="97"/>
      <c r="I873" s="97"/>
      <c r="J873" s="97"/>
      <c r="L873" s="97"/>
      <c r="N873" s="97"/>
      <c r="O873" s="97"/>
      <c r="P873" s="97"/>
      <c r="R873" s="97"/>
      <c r="T873" s="97"/>
      <c r="U873" s="97"/>
      <c r="V873" s="97"/>
      <c r="X873" s="97"/>
      <c r="Z873" s="97"/>
      <c r="AA873" s="97"/>
      <c r="AB873" s="97"/>
      <c r="AD873" s="239"/>
      <c r="AE873" s="239"/>
      <c r="AF873" s="239"/>
      <c r="AG873" s="239"/>
      <c r="AH873" s="239"/>
      <c r="AK873" s="240"/>
      <c r="AL873" s="240"/>
      <c r="AM873" s="240"/>
      <c r="AN873" s="240"/>
      <c r="AO873" s="239"/>
    </row>
    <row r="874" customFormat="false" ht="15" hidden="false" customHeight="false" outlineLevel="0" collapsed="false">
      <c r="F874" s="97"/>
      <c r="H874" s="97"/>
      <c r="I874" s="97"/>
      <c r="J874" s="97"/>
      <c r="L874" s="97"/>
      <c r="N874" s="97"/>
      <c r="O874" s="97"/>
      <c r="P874" s="97"/>
      <c r="R874" s="97"/>
      <c r="T874" s="97"/>
      <c r="U874" s="97"/>
      <c r="V874" s="97"/>
      <c r="X874" s="97"/>
      <c r="Z874" s="97"/>
      <c r="AA874" s="97"/>
      <c r="AB874" s="97"/>
      <c r="AD874" s="239"/>
      <c r="AE874" s="239"/>
      <c r="AF874" s="239"/>
      <c r="AG874" s="239"/>
      <c r="AH874" s="239"/>
      <c r="AK874" s="240"/>
      <c r="AL874" s="240"/>
      <c r="AM874" s="240"/>
      <c r="AN874" s="240"/>
      <c r="AO874" s="239"/>
    </row>
    <row r="875" customFormat="false" ht="15" hidden="false" customHeight="false" outlineLevel="0" collapsed="false">
      <c r="F875" s="97"/>
      <c r="H875" s="97"/>
      <c r="I875" s="97"/>
      <c r="J875" s="97"/>
      <c r="L875" s="97"/>
      <c r="N875" s="97"/>
      <c r="O875" s="97"/>
      <c r="P875" s="97"/>
      <c r="R875" s="97"/>
      <c r="T875" s="97"/>
      <c r="U875" s="97"/>
      <c r="V875" s="97"/>
      <c r="X875" s="97"/>
      <c r="Z875" s="97"/>
      <c r="AA875" s="97"/>
      <c r="AB875" s="97"/>
      <c r="AD875" s="239"/>
      <c r="AE875" s="239"/>
      <c r="AF875" s="239"/>
      <c r="AG875" s="239"/>
      <c r="AH875" s="239"/>
      <c r="AK875" s="240"/>
      <c r="AL875" s="240"/>
      <c r="AM875" s="240"/>
      <c r="AN875" s="240"/>
      <c r="AO875" s="239"/>
    </row>
    <row r="876" customFormat="false" ht="15" hidden="false" customHeight="false" outlineLevel="0" collapsed="false">
      <c r="F876" s="97"/>
      <c r="H876" s="97"/>
      <c r="I876" s="97"/>
      <c r="J876" s="97"/>
      <c r="L876" s="97"/>
      <c r="N876" s="97"/>
      <c r="O876" s="97"/>
      <c r="P876" s="97"/>
      <c r="R876" s="97"/>
      <c r="T876" s="97"/>
      <c r="U876" s="97"/>
      <c r="V876" s="97"/>
      <c r="X876" s="97"/>
      <c r="Z876" s="97"/>
      <c r="AA876" s="97"/>
      <c r="AB876" s="97"/>
      <c r="AD876" s="239"/>
      <c r="AE876" s="239"/>
      <c r="AF876" s="239"/>
      <c r="AG876" s="239"/>
      <c r="AH876" s="239"/>
      <c r="AK876" s="240"/>
      <c r="AL876" s="240"/>
      <c r="AM876" s="240"/>
      <c r="AN876" s="240"/>
      <c r="AO876" s="239"/>
    </row>
    <row r="877" customFormat="false" ht="15" hidden="false" customHeight="false" outlineLevel="0" collapsed="false">
      <c r="F877" s="97"/>
      <c r="H877" s="97"/>
      <c r="I877" s="97"/>
      <c r="J877" s="97"/>
      <c r="L877" s="97"/>
      <c r="N877" s="97"/>
      <c r="O877" s="97"/>
      <c r="P877" s="97"/>
      <c r="R877" s="97"/>
      <c r="T877" s="97"/>
      <c r="U877" s="97"/>
      <c r="V877" s="97"/>
      <c r="X877" s="97"/>
      <c r="Z877" s="97"/>
      <c r="AA877" s="97"/>
      <c r="AB877" s="97"/>
      <c r="AD877" s="239"/>
      <c r="AE877" s="239"/>
      <c r="AF877" s="239"/>
      <c r="AG877" s="239"/>
      <c r="AH877" s="239"/>
      <c r="AK877" s="240"/>
      <c r="AL877" s="240"/>
      <c r="AM877" s="240"/>
      <c r="AN877" s="240"/>
      <c r="AO877" s="239"/>
    </row>
    <row r="878" customFormat="false" ht="15" hidden="false" customHeight="false" outlineLevel="0" collapsed="false">
      <c r="F878" s="97"/>
      <c r="H878" s="97"/>
      <c r="I878" s="97"/>
      <c r="J878" s="97"/>
      <c r="L878" s="97"/>
      <c r="N878" s="97"/>
      <c r="O878" s="97"/>
      <c r="P878" s="97"/>
      <c r="R878" s="97"/>
      <c r="T878" s="97"/>
      <c r="U878" s="97"/>
      <c r="V878" s="97"/>
      <c r="X878" s="97"/>
      <c r="Z878" s="97"/>
      <c r="AA878" s="97"/>
      <c r="AB878" s="97"/>
      <c r="AD878" s="239"/>
      <c r="AE878" s="239"/>
      <c r="AF878" s="239"/>
      <c r="AG878" s="239"/>
      <c r="AH878" s="239"/>
      <c r="AK878" s="240"/>
      <c r="AL878" s="240"/>
      <c r="AM878" s="240"/>
      <c r="AN878" s="240"/>
      <c r="AO878" s="239"/>
    </row>
    <row r="879" customFormat="false" ht="15" hidden="false" customHeight="false" outlineLevel="0" collapsed="false">
      <c r="F879" s="97"/>
      <c r="H879" s="97"/>
      <c r="I879" s="97"/>
      <c r="J879" s="97"/>
      <c r="L879" s="97"/>
      <c r="N879" s="97"/>
      <c r="O879" s="97"/>
      <c r="P879" s="97"/>
      <c r="R879" s="97"/>
      <c r="T879" s="97"/>
      <c r="U879" s="97"/>
      <c r="V879" s="97"/>
      <c r="X879" s="97"/>
      <c r="Z879" s="97"/>
      <c r="AA879" s="97"/>
      <c r="AB879" s="97"/>
      <c r="AD879" s="239"/>
      <c r="AE879" s="239"/>
      <c r="AF879" s="239"/>
      <c r="AG879" s="239"/>
      <c r="AH879" s="239"/>
      <c r="AK879" s="240"/>
      <c r="AL879" s="240"/>
      <c r="AM879" s="240"/>
      <c r="AN879" s="240"/>
      <c r="AO879" s="239"/>
    </row>
    <row r="880" customFormat="false" ht="15" hidden="false" customHeight="false" outlineLevel="0" collapsed="false">
      <c r="F880" s="97"/>
      <c r="H880" s="97"/>
      <c r="I880" s="97"/>
      <c r="J880" s="97"/>
      <c r="L880" s="97"/>
      <c r="N880" s="97"/>
      <c r="O880" s="97"/>
      <c r="P880" s="97"/>
      <c r="R880" s="97"/>
      <c r="T880" s="97"/>
      <c r="U880" s="97"/>
      <c r="V880" s="97"/>
      <c r="X880" s="97"/>
      <c r="Z880" s="97"/>
      <c r="AA880" s="97"/>
      <c r="AB880" s="97"/>
      <c r="AD880" s="239"/>
      <c r="AE880" s="239"/>
      <c r="AF880" s="239"/>
      <c r="AG880" s="239"/>
      <c r="AH880" s="239"/>
      <c r="AK880" s="240"/>
      <c r="AL880" s="240"/>
      <c r="AM880" s="240"/>
      <c r="AN880" s="240"/>
      <c r="AO880" s="239"/>
    </row>
    <row r="881" customFormat="false" ht="15" hidden="false" customHeight="false" outlineLevel="0" collapsed="false">
      <c r="F881" s="97"/>
      <c r="H881" s="97"/>
      <c r="I881" s="97"/>
      <c r="J881" s="97"/>
      <c r="L881" s="97"/>
      <c r="N881" s="97"/>
      <c r="O881" s="97"/>
      <c r="P881" s="97"/>
      <c r="R881" s="97"/>
      <c r="T881" s="97"/>
      <c r="U881" s="97"/>
      <c r="V881" s="97"/>
      <c r="X881" s="97"/>
      <c r="Z881" s="97"/>
      <c r="AA881" s="97"/>
      <c r="AB881" s="97"/>
      <c r="AD881" s="239"/>
      <c r="AE881" s="239"/>
      <c r="AF881" s="239"/>
      <c r="AG881" s="239"/>
      <c r="AH881" s="239"/>
      <c r="AK881" s="240"/>
      <c r="AL881" s="240"/>
      <c r="AM881" s="240"/>
      <c r="AN881" s="240"/>
      <c r="AO881" s="239"/>
    </row>
    <row r="882" customFormat="false" ht="15" hidden="false" customHeight="false" outlineLevel="0" collapsed="false">
      <c r="F882" s="240"/>
      <c r="H882" s="240"/>
      <c r="I882" s="240"/>
      <c r="J882" s="240"/>
      <c r="L882" s="240"/>
      <c r="N882" s="240"/>
      <c r="O882" s="240"/>
      <c r="P882" s="240"/>
      <c r="R882" s="240"/>
      <c r="T882" s="240"/>
      <c r="U882" s="240"/>
      <c r="V882" s="240"/>
      <c r="X882" s="240"/>
      <c r="Z882" s="240"/>
      <c r="AA882" s="240"/>
      <c r="AB882" s="240"/>
      <c r="AD882" s="239"/>
      <c r="AE882" s="239"/>
      <c r="AF882" s="239"/>
      <c r="AG882" s="239"/>
      <c r="AH882" s="239"/>
      <c r="AK882" s="240"/>
      <c r="AL882" s="240"/>
      <c r="AM882" s="240"/>
      <c r="AN882" s="240"/>
      <c r="AO882" s="239"/>
    </row>
    <row r="883" customFormat="false" ht="15" hidden="false" customHeight="false" outlineLevel="0" collapsed="false">
      <c r="F883" s="97"/>
      <c r="H883" s="97"/>
      <c r="I883" s="97"/>
      <c r="J883" s="97"/>
      <c r="L883" s="97"/>
      <c r="N883" s="97"/>
      <c r="O883" s="97"/>
      <c r="P883" s="97"/>
      <c r="R883" s="97"/>
      <c r="T883" s="97"/>
      <c r="U883" s="97"/>
      <c r="V883" s="97"/>
      <c r="X883" s="97"/>
      <c r="Z883" s="97"/>
      <c r="AA883" s="97"/>
      <c r="AB883" s="97"/>
      <c r="AD883" s="239"/>
      <c r="AE883" s="239"/>
      <c r="AF883" s="239"/>
      <c r="AG883" s="239"/>
      <c r="AH883" s="239"/>
      <c r="AK883" s="240"/>
      <c r="AL883" s="240"/>
      <c r="AM883" s="240"/>
      <c r="AN883" s="240"/>
      <c r="AO883" s="239"/>
    </row>
    <row r="884" customFormat="false" ht="15" hidden="false" customHeight="false" outlineLevel="0" collapsed="false">
      <c r="F884" s="97"/>
      <c r="H884" s="97"/>
      <c r="I884" s="97"/>
      <c r="J884" s="97"/>
      <c r="L884" s="97"/>
      <c r="N884" s="97"/>
      <c r="O884" s="97"/>
      <c r="P884" s="97"/>
      <c r="R884" s="97"/>
      <c r="T884" s="97"/>
      <c r="U884" s="97"/>
      <c r="V884" s="97"/>
      <c r="X884" s="97"/>
      <c r="Z884" s="97"/>
      <c r="AA884" s="97"/>
      <c r="AB884" s="97"/>
      <c r="AD884" s="239"/>
      <c r="AE884" s="239"/>
      <c r="AF884" s="239"/>
      <c r="AG884" s="239"/>
      <c r="AH884" s="239"/>
      <c r="AK884" s="240"/>
      <c r="AL884" s="240"/>
      <c r="AM884" s="240"/>
      <c r="AN884" s="240"/>
      <c r="AO884" s="239"/>
    </row>
    <row r="885" customFormat="false" ht="15" hidden="false" customHeight="false" outlineLevel="0" collapsed="false">
      <c r="F885" s="97"/>
      <c r="H885" s="97"/>
      <c r="I885" s="97"/>
      <c r="J885" s="97"/>
      <c r="L885" s="97"/>
      <c r="N885" s="97"/>
      <c r="O885" s="97"/>
      <c r="P885" s="97"/>
      <c r="R885" s="97"/>
      <c r="T885" s="97"/>
      <c r="U885" s="97"/>
      <c r="V885" s="97"/>
      <c r="X885" s="97"/>
      <c r="Z885" s="97"/>
      <c r="AA885" s="97"/>
      <c r="AB885" s="97"/>
      <c r="AD885" s="239"/>
      <c r="AE885" s="239"/>
      <c r="AF885" s="239"/>
      <c r="AG885" s="239"/>
      <c r="AH885" s="239"/>
      <c r="AK885" s="240"/>
      <c r="AL885" s="240"/>
      <c r="AM885" s="240"/>
      <c r="AN885" s="240"/>
      <c r="AO885" s="239"/>
    </row>
    <row r="886" customFormat="false" ht="15" hidden="false" customHeight="false" outlineLevel="0" collapsed="false">
      <c r="F886" s="97"/>
      <c r="H886" s="97"/>
      <c r="I886" s="97"/>
      <c r="J886" s="97"/>
      <c r="L886" s="97"/>
      <c r="N886" s="97"/>
      <c r="O886" s="97"/>
      <c r="P886" s="97"/>
      <c r="R886" s="97"/>
      <c r="T886" s="97"/>
      <c r="U886" s="97"/>
      <c r="V886" s="97"/>
      <c r="X886" s="97"/>
      <c r="Z886" s="97"/>
      <c r="AA886" s="97"/>
      <c r="AB886" s="97"/>
      <c r="AD886" s="239"/>
      <c r="AE886" s="239"/>
      <c r="AF886" s="239"/>
      <c r="AG886" s="239"/>
      <c r="AH886" s="239"/>
      <c r="AK886" s="240"/>
      <c r="AL886" s="240"/>
      <c r="AM886" s="240"/>
      <c r="AN886" s="240"/>
      <c r="AO886" s="239"/>
    </row>
    <row r="887" customFormat="false" ht="15" hidden="false" customHeight="false" outlineLevel="0" collapsed="false">
      <c r="F887" s="97"/>
      <c r="H887" s="97"/>
      <c r="I887" s="97"/>
      <c r="J887" s="97"/>
      <c r="L887" s="97"/>
      <c r="N887" s="97"/>
      <c r="O887" s="97"/>
      <c r="P887" s="97"/>
      <c r="R887" s="97"/>
      <c r="T887" s="97"/>
      <c r="U887" s="97"/>
      <c r="V887" s="97"/>
      <c r="X887" s="97"/>
      <c r="Z887" s="97"/>
      <c r="AA887" s="97"/>
      <c r="AB887" s="97"/>
      <c r="AD887" s="239"/>
      <c r="AE887" s="239"/>
      <c r="AF887" s="239"/>
      <c r="AG887" s="239"/>
      <c r="AH887" s="239"/>
      <c r="AK887" s="240"/>
      <c r="AL887" s="240"/>
      <c r="AM887" s="240"/>
      <c r="AN887" s="240"/>
      <c r="AO887" s="239"/>
    </row>
    <row r="888" customFormat="false" ht="15" hidden="false" customHeight="false" outlineLevel="0" collapsed="false">
      <c r="F888" s="97"/>
      <c r="H888" s="97"/>
      <c r="I888" s="97"/>
      <c r="J888" s="97"/>
      <c r="L888" s="97"/>
      <c r="N888" s="97"/>
      <c r="O888" s="97"/>
      <c r="P888" s="97"/>
      <c r="R888" s="97"/>
      <c r="T888" s="97"/>
      <c r="U888" s="97"/>
      <c r="V888" s="97"/>
      <c r="X888" s="97"/>
      <c r="Z888" s="97"/>
      <c r="AA888" s="97"/>
      <c r="AB888" s="97"/>
      <c r="AD888" s="239"/>
      <c r="AE888" s="239"/>
      <c r="AF888" s="239"/>
      <c r="AG888" s="239"/>
      <c r="AH888" s="239"/>
      <c r="AK888" s="240"/>
      <c r="AL888" s="240"/>
      <c r="AM888" s="240"/>
      <c r="AN888" s="240"/>
      <c r="AO888" s="239"/>
    </row>
    <row r="889" customFormat="false" ht="15" hidden="false" customHeight="false" outlineLevel="0" collapsed="false">
      <c r="F889" s="97"/>
      <c r="H889" s="97"/>
      <c r="I889" s="97"/>
      <c r="J889" s="97"/>
      <c r="L889" s="97"/>
      <c r="N889" s="97"/>
      <c r="O889" s="97"/>
      <c r="P889" s="97"/>
      <c r="R889" s="97"/>
      <c r="T889" s="97"/>
      <c r="U889" s="97"/>
      <c r="V889" s="97"/>
      <c r="X889" s="97"/>
      <c r="Z889" s="97"/>
      <c r="AA889" s="97"/>
      <c r="AB889" s="97"/>
      <c r="AD889" s="239"/>
      <c r="AE889" s="239"/>
      <c r="AF889" s="239"/>
      <c r="AG889" s="239"/>
      <c r="AH889" s="239"/>
      <c r="AK889" s="240"/>
      <c r="AL889" s="240"/>
      <c r="AM889" s="240"/>
      <c r="AN889" s="240"/>
      <c r="AO889" s="239"/>
    </row>
    <row r="890" customFormat="false" ht="15" hidden="false" customHeight="false" outlineLevel="0" collapsed="false">
      <c r="F890" s="97"/>
      <c r="H890" s="97"/>
      <c r="I890" s="97"/>
      <c r="J890" s="97"/>
      <c r="L890" s="97"/>
      <c r="N890" s="97"/>
      <c r="O890" s="97"/>
      <c r="P890" s="97"/>
      <c r="R890" s="97"/>
      <c r="T890" s="97"/>
      <c r="U890" s="97"/>
      <c r="V890" s="97"/>
      <c r="X890" s="97"/>
      <c r="Z890" s="97"/>
      <c r="AA890" s="97"/>
      <c r="AB890" s="97"/>
      <c r="AD890" s="239"/>
      <c r="AE890" s="239"/>
      <c r="AF890" s="239"/>
      <c r="AG890" s="239"/>
      <c r="AH890" s="239"/>
      <c r="AK890" s="240"/>
      <c r="AL890" s="240"/>
      <c r="AM890" s="240"/>
      <c r="AN890" s="240"/>
      <c r="AO890" s="239"/>
    </row>
    <row r="891" customFormat="false" ht="15" hidden="false" customHeight="false" outlineLevel="0" collapsed="false">
      <c r="F891" s="97"/>
      <c r="H891" s="97"/>
      <c r="I891" s="97"/>
      <c r="J891" s="97"/>
      <c r="L891" s="97"/>
      <c r="N891" s="97"/>
      <c r="O891" s="97"/>
      <c r="P891" s="97"/>
      <c r="R891" s="97"/>
      <c r="T891" s="97"/>
      <c r="U891" s="97"/>
      <c r="V891" s="97"/>
      <c r="X891" s="97"/>
      <c r="Z891" s="97"/>
      <c r="AA891" s="97"/>
      <c r="AB891" s="97"/>
      <c r="AD891" s="239"/>
      <c r="AE891" s="239"/>
      <c r="AF891" s="239"/>
      <c r="AG891" s="239"/>
      <c r="AH891" s="239"/>
      <c r="AK891" s="240"/>
      <c r="AL891" s="240"/>
      <c r="AM891" s="240"/>
      <c r="AN891" s="240"/>
      <c r="AO891" s="239"/>
    </row>
    <row r="892" customFormat="false" ht="15" hidden="false" customHeight="false" outlineLevel="0" collapsed="false">
      <c r="F892" s="97"/>
      <c r="H892" s="97"/>
      <c r="I892" s="97"/>
      <c r="J892" s="97"/>
      <c r="L892" s="97"/>
      <c r="N892" s="97"/>
      <c r="O892" s="97"/>
      <c r="P892" s="97"/>
      <c r="R892" s="97"/>
      <c r="T892" s="97"/>
      <c r="U892" s="97"/>
      <c r="V892" s="97"/>
      <c r="X892" s="97"/>
      <c r="Z892" s="97"/>
      <c r="AA892" s="97"/>
      <c r="AB892" s="97"/>
      <c r="AD892" s="239"/>
      <c r="AE892" s="239"/>
      <c r="AF892" s="239"/>
      <c r="AG892" s="239"/>
      <c r="AH892" s="239"/>
      <c r="AK892" s="240"/>
      <c r="AL892" s="240"/>
      <c r="AM892" s="240"/>
      <c r="AN892" s="240"/>
      <c r="AO892" s="239"/>
    </row>
    <row r="893" customFormat="false" ht="15" hidden="false" customHeight="false" outlineLevel="0" collapsed="false">
      <c r="F893" s="240"/>
      <c r="H893" s="240"/>
      <c r="I893" s="240"/>
      <c r="J893" s="240"/>
      <c r="L893" s="240"/>
      <c r="N893" s="240"/>
      <c r="O893" s="240"/>
      <c r="P893" s="240"/>
      <c r="R893" s="240"/>
      <c r="T893" s="240"/>
      <c r="U893" s="240"/>
      <c r="V893" s="240"/>
      <c r="X893" s="240"/>
      <c r="Z893" s="240"/>
      <c r="AA893" s="240"/>
      <c r="AB893" s="240"/>
      <c r="AD893" s="239"/>
      <c r="AE893" s="239"/>
      <c r="AF893" s="239"/>
      <c r="AG893" s="239"/>
      <c r="AH893" s="239"/>
      <c r="AK893" s="240"/>
      <c r="AL893" s="240"/>
      <c r="AM893" s="240"/>
      <c r="AN893" s="240"/>
      <c r="AO893" s="239"/>
    </row>
    <row r="894" customFormat="false" ht="15" hidden="false" customHeight="false" outlineLevel="0" collapsed="false">
      <c r="F894" s="97"/>
      <c r="H894" s="97"/>
      <c r="I894" s="97"/>
      <c r="J894" s="97"/>
      <c r="L894" s="97"/>
      <c r="N894" s="97"/>
      <c r="O894" s="97"/>
      <c r="P894" s="97"/>
      <c r="R894" s="97"/>
      <c r="T894" s="97"/>
      <c r="U894" s="97"/>
      <c r="V894" s="97"/>
      <c r="X894" s="97"/>
      <c r="Z894" s="97"/>
      <c r="AA894" s="97"/>
      <c r="AB894" s="97"/>
      <c r="AD894" s="239"/>
      <c r="AE894" s="239"/>
      <c r="AF894" s="239"/>
      <c r="AG894" s="239"/>
      <c r="AH894" s="239"/>
      <c r="AK894" s="240"/>
      <c r="AL894" s="240"/>
      <c r="AM894" s="240"/>
      <c r="AN894" s="240"/>
      <c r="AO894" s="239"/>
    </row>
    <row r="895" customFormat="false" ht="15" hidden="false" customHeight="false" outlineLevel="0" collapsed="false">
      <c r="F895" s="97"/>
      <c r="H895" s="97"/>
      <c r="I895" s="97"/>
      <c r="J895" s="97"/>
      <c r="L895" s="97"/>
      <c r="N895" s="97"/>
      <c r="O895" s="97"/>
      <c r="P895" s="97"/>
      <c r="R895" s="97"/>
      <c r="T895" s="97"/>
      <c r="U895" s="97"/>
      <c r="V895" s="97"/>
      <c r="X895" s="97"/>
      <c r="Z895" s="97"/>
      <c r="AA895" s="97"/>
      <c r="AB895" s="97"/>
      <c r="AD895" s="239"/>
      <c r="AE895" s="239"/>
      <c r="AF895" s="239"/>
      <c r="AG895" s="239"/>
      <c r="AH895" s="239"/>
      <c r="AK895" s="240"/>
      <c r="AL895" s="240"/>
      <c r="AM895" s="240"/>
      <c r="AN895" s="240"/>
      <c r="AO895" s="239"/>
    </row>
    <row r="896" customFormat="false" ht="15" hidden="false" customHeight="false" outlineLevel="0" collapsed="false">
      <c r="F896" s="97"/>
      <c r="H896" s="97"/>
      <c r="I896" s="97"/>
      <c r="J896" s="97"/>
      <c r="L896" s="97"/>
      <c r="N896" s="97"/>
      <c r="O896" s="97"/>
      <c r="P896" s="97"/>
      <c r="R896" s="97"/>
      <c r="T896" s="97"/>
      <c r="U896" s="97"/>
      <c r="V896" s="97"/>
      <c r="X896" s="97"/>
      <c r="Z896" s="97"/>
      <c r="AA896" s="97"/>
      <c r="AB896" s="97"/>
      <c r="AD896" s="239"/>
      <c r="AE896" s="239"/>
      <c r="AF896" s="239"/>
      <c r="AG896" s="239"/>
      <c r="AH896" s="239"/>
      <c r="AK896" s="240"/>
      <c r="AL896" s="240"/>
      <c r="AM896" s="240"/>
      <c r="AN896" s="240"/>
      <c r="AO896" s="239"/>
    </row>
    <row r="897" customFormat="false" ht="15" hidden="false" customHeight="false" outlineLevel="0" collapsed="false">
      <c r="F897" s="97"/>
      <c r="H897" s="97"/>
      <c r="I897" s="97"/>
      <c r="J897" s="97"/>
      <c r="L897" s="97"/>
      <c r="N897" s="97"/>
      <c r="O897" s="97"/>
      <c r="P897" s="97"/>
      <c r="R897" s="97"/>
      <c r="T897" s="97"/>
      <c r="U897" s="97"/>
      <c r="V897" s="97"/>
      <c r="X897" s="97"/>
      <c r="Z897" s="97"/>
      <c r="AA897" s="97"/>
      <c r="AB897" s="97"/>
      <c r="AD897" s="239"/>
      <c r="AE897" s="239"/>
      <c r="AF897" s="239"/>
      <c r="AG897" s="239"/>
      <c r="AH897" s="239"/>
      <c r="AK897" s="240"/>
      <c r="AL897" s="240"/>
      <c r="AM897" s="240"/>
      <c r="AN897" s="240"/>
      <c r="AO897" s="239"/>
    </row>
    <row r="898" customFormat="false" ht="15" hidden="false" customHeight="false" outlineLevel="0" collapsed="false">
      <c r="F898" s="97"/>
      <c r="H898" s="97"/>
      <c r="I898" s="97"/>
      <c r="J898" s="97"/>
      <c r="L898" s="97"/>
      <c r="N898" s="97"/>
      <c r="O898" s="97"/>
      <c r="P898" s="97"/>
      <c r="R898" s="97"/>
      <c r="T898" s="97"/>
      <c r="U898" s="97"/>
      <c r="V898" s="97"/>
      <c r="X898" s="97"/>
      <c r="Z898" s="97"/>
      <c r="AA898" s="97"/>
      <c r="AB898" s="97"/>
      <c r="AD898" s="239"/>
      <c r="AE898" s="239"/>
      <c r="AF898" s="239"/>
      <c r="AG898" s="239"/>
      <c r="AH898" s="239"/>
      <c r="AK898" s="240"/>
      <c r="AL898" s="240"/>
      <c r="AM898" s="240"/>
      <c r="AN898" s="240"/>
      <c r="AO898" s="239"/>
    </row>
    <row r="899" customFormat="false" ht="15" hidden="false" customHeight="false" outlineLevel="0" collapsed="false">
      <c r="F899" s="97"/>
      <c r="H899" s="97"/>
      <c r="I899" s="97"/>
      <c r="J899" s="97"/>
      <c r="L899" s="97"/>
      <c r="N899" s="97"/>
      <c r="O899" s="97"/>
      <c r="P899" s="97"/>
      <c r="R899" s="97"/>
      <c r="T899" s="97"/>
      <c r="U899" s="97"/>
      <c r="V899" s="97"/>
      <c r="X899" s="97"/>
      <c r="Z899" s="97"/>
      <c r="AA899" s="97"/>
      <c r="AB899" s="97"/>
      <c r="AD899" s="239"/>
      <c r="AE899" s="239"/>
      <c r="AF899" s="239"/>
      <c r="AG899" s="239"/>
      <c r="AH899" s="239"/>
      <c r="AK899" s="240"/>
      <c r="AL899" s="240"/>
      <c r="AM899" s="240"/>
      <c r="AN899" s="240"/>
      <c r="AO899" s="239"/>
    </row>
    <row r="900" customFormat="false" ht="15" hidden="false" customHeight="false" outlineLevel="0" collapsed="false">
      <c r="F900" s="97"/>
      <c r="H900" s="97"/>
      <c r="I900" s="97"/>
      <c r="J900" s="97"/>
      <c r="L900" s="97"/>
      <c r="N900" s="97"/>
      <c r="O900" s="97"/>
      <c r="P900" s="97"/>
      <c r="R900" s="97"/>
      <c r="T900" s="97"/>
      <c r="U900" s="97"/>
      <c r="V900" s="97"/>
      <c r="X900" s="97"/>
      <c r="Z900" s="97"/>
      <c r="AA900" s="97"/>
      <c r="AB900" s="97"/>
      <c r="AD900" s="239"/>
      <c r="AE900" s="239"/>
      <c r="AF900" s="239"/>
      <c r="AG900" s="239"/>
      <c r="AH900" s="239"/>
      <c r="AK900" s="240"/>
      <c r="AL900" s="240"/>
      <c r="AM900" s="240"/>
      <c r="AN900" s="240"/>
      <c r="AO900" s="239"/>
    </row>
    <row r="901" customFormat="false" ht="15" hidden="false" customHeight="false" outlineLevel="0" collapsed="false">
      <c r="F901" s="97"/>
      <c r="H901" s="97"/>
      <c r="I901" s="97"/>
      <c r="J901" s="97"/>
      <c r="L901" s="97"/>
      <c r="N901" s="97"/>
      <c r="O901" s="97"/>
      <c r="P901" s="97"/>
      <c r="R901" s="97"/>
      <c r="T901" s="97"/>
      <c r="U901" s="97"/>
      <c r="V901" s="97"/>
      <c r="X901" s="97"/>
      <c r="Z901" s="97"/>
      <c r="AA901" s="97"/>
      <c r="AB901" s="97"/>
      <c r="AD901" s="239"/>
      <c r="AE901" s="239"/>
      <c r="AF901" s="239"/>
      <c r="AG901" s="239"/>
      <c r="AH901" s="239"/>
      <c r="AK901" s="240"/>
      <c r="AL901" s="240"/>
      <c r="AM901" s="240"/>
      <c r="AN901" s="240"/>
      <c r="AO901" s="239"/>
    </row>
    <row r="902" customFormat="false" ht="15" hidden="false" customHeight="false" outlineLevel="0" collapsed="false">
      <c r="F902" s="97"/>
      <c r="H902" s="97"/>
      <c r="I902" s="97"/>
      <c r="J902" s="97"/>
      <c r="L902" s="97"/>
      <c r="N902" s="97"/>
      <c r="O902" s="97"/>
      <c r="P902" s="97"/>
      <c r="R902" s="97"/>
      <c r="T902" s="97"/>
      <c r="U902" s="97"/>
      <c r="V902" s="97"/>
      <c r="X902" s="97"/>
      <c r="Z902" s="97"/>
      <c r="AA902" s="97"/>
      <c r="AB902" s="97"/>
      <c r="AD902" s="239"/>
      <c r="AE902" s="239"/>
      <c r="AF902" s="239"/>
      <c r="AG902" s="239"/>
      <c r="AH902" s="239"/>
      <c r="AK902" s="240"/>
      <c r="AL902" s="240"/>
      <c r="AM902" s="240"/>
      <c r="AN902" s="240"/>
      <c r="AO902" s="239"/>
    </row>
    <row r="903" customFormat="false" ht="15" hidden="false" customHeight="false" outlineLevel="0" collapsed="false">
      <c r="F903" s="97"/>
      <c r="H903" s="97"/>
      <c r="I903" s="97"/>
      <c r="J903" s="97"/>
      <c r="L903" s="97"/>
      <c r="N903" s="97"/>
      <c r="O903" s="97"/>
      <c r="P903" s="97"/>
      <c r="R903" s="97"/>
      <c r="T903" s="97"/>
      <c r="U903" s="97"/>
      <c r="V903" s="97"/>
      <c r="X903" s="97"/>
      <c r="Z903" s="97"/>
      <c r="AA903" s="97"/>
      <c r="AB903" s="97"/>
      <c r="AD903" s="239"/>
      <c r="AE903" s="239"/>
      <c r="AF903" s="239"/>
      <c r="AG903" s="239"/>
      <c r="AH903" s="239"/>
      <c r="AK903" s="240"/>
      <c r="AL903" s="240"/>
      <c r="AM903" s="240"/>
      <c r="AN903" s="240"/>
      <c r="AO903" s="239"/>
    </row>
    <row r="904" customFormat="false" ht="15" hidden="false" customHeight="false" outlineLevel="0" collapsed="false">
      <c r="F904" s="240"/>
      <c r="H904" s="240"/>
      <c r="I904" s="240"/>
      <c r="J904" s="240"/>
      <c r="L904" s="240"/>
      <c r="N904" s="240"/>
      <c r="O904" s="240"/>
      <c r="P904" s="240"/>
      <c r="R904" s="240"/>
      <c r="T904" s="240"/>
      <c r="U904" s="240"/>
      <c r="V904" s="240"/>
      <c r="X904" s="240"/>
      <c r="Z904" s="240"/>
      <c r="AA904" s="240"/>
      <c r="AB904" s="240"/>
      <c r="AD904" s="239"/>
      <c r="AE904" s="239"/>
      <c r="AF904" s="239"/>
      <c r="AG904" s="239"/>
      <c r="AH904" s="239"/>
      <c r="AK904" s="240"/>
      <c r="AL904" s="240"/>
      <c r="AM904" s="240"/>
      <c r="AN904" s="240"/>
      <c r="AO904" s="239"/>
    </row>
    <row r="905" customFormat="false" ht="15" hidden="false" customHeight="false" outlineLevel="0" collapsed="false">
      <c r="F905" s="97"/>
      <c r="H905" s="97"/>
      <c r="I905" s="97"/>
      <c r="J905" s="97"/>
      <c r="L905" s="97"/>
      <c r="N905" s="97"/>
      <c r="O905" s="97"/>
      <c r="P905" s="97"/>
      <c r="R905" s="97"/>
      <c r="T905" s="97"/>
      <c r="U905" s="97"/>
      <c r="V905" s="97"/>
      <c r="X905" s="97"/>
      <c r="Z905" s="97"/>
      <c r="AA905" s="97"/>
      <c r="AB905" s="97"/>
      <c r="AD905" s="239"/>
      <c r="AE905" s="239"/>
      <c r="AF905" s="239"/>
      <c r="AG905" s="239"/>
      <c r="AH905" s="239"/>
      <c r="AK905" s="240"/>
      <c r="AL905" s="240"/>
      <c r="AM905" s="240"/>
      <c r="AN905" s="240"/>
      <c r="AO905" s="239"/>
    </row>
    <row r="906" customFormat="false" ht="15" hidden="false" customHeight="false" outlineLevel="0" collapsed="false">
      <c r="F906" s="97"/>
      <c r="H906" s="97"/>
      <c r="I906" s="97"/>
      <c r="J906" s="97"/>
      <c r="L906" s="97"/>
      <c r="N906" s="97"/>
      <c r="O906" s="97"/>
      <c r="P906" s="97"/>
      <c r="R906" s="97"/>
      <c r="T906" s="97"/>
      <c r="U906" s="97"/>
      <c r="V906" s="97"/>
      <c r="X906" s="97"/>
      <c r="Z906" s="97"/>
      <c r="AA906" s="97"/>
      <c r="AB906" s="97"/>
      <c r="AD906" s="239"/>
      <c r="AE906" s="239"/>
      <c r="AF906" s="239"/>
      <c r="AG906" s="239"/>
      <c r="AH906" s="239"/>
      <c r="AK906" s="240"/>
      <c r="AL906" s="240"/>
      <c r="AM906" s="240"/>
      <c r="AN906" s="240"/>
      <c r="AO906" s="239"/>
    </row>
    <row r="907" customFormat="false" ht="15" hidden="false" customHeight="false" outlineLevel="0" collapsed="false">
      <c r="F907" s="97"/>
      <c r="H907" s="97"/>
      <c r="I907" s="97"/>
      <c r="J907" s="97"/>
      <c r="L907" s="97"/>
      <c r="N907" s="97"/>
      <c r="O907" s="97"/>
      <c r="P907" s="97"/>
      <c r="R907" s="97"/>
      <c r="T907" s="97"/>
      <c r="U907" s="97"/>
      <c r="V907" s="97"/>
      <c r="X907" s="97"/>
      <c r="Z907" s="97"/>
      <c r="AA907" s="97"/>
      <c r="AB907" s="97"/>
      <c r="AD907" s="239"/>
      <c r="AE907" s="239"/>
      <c r="AF907" s="239"/>
      <c r="AG907" s="239"/>
      <c r="AH907" s="239"/>
      <c r="AK907" s="240"/>
      <c r="AL907" s="240"/>
      <c r="AM907" s="240"/>
      <c r="AN907" s="240"/>
      <c r="AO907" s="239"/>
    </row>
    <row r="908" customFormat="false" ht="15" hidden="false" customHeight="false" outlineLevel="0" collapsed="false">
      <c r="F908" s="97"/>
      <c r="H908" s="97"/>
      <c r="I908" s="97"/>
      <c r="J908" s="97"/>
      <c r="L908" s="97"/>
      <c r="N908" s="97"/>
      <c r="O908" s="97"/>
      <c r="P908" s="97"/>
      <c r="R908" s="97"/>
      <c r="T908" s="97"/>
      <c r="U908" s="97"/>
      <c r="V908" s="97"/>
      <c r="X908" s="97"/>
      <c r="Z908" s="97"/>
      <c r="AA908" s="97"/>
      <c r="AB908" s="97"/>
      <c r="AD908" s="239"/>
      <c r="AE908" s="239"/>
      <c r="AF908" s="239"/>
      <c r="AG908" s="239"/>
      <c r="AH908" s="239"/>
      <c r="AK908" s="240"/>
      <c r="AL908" s="240"/>
      <c r="AM908" s="240"/>
      <c r="AN908" s="240"/>
      <c r="AO908" s="239"/>
    </row>
    <row r="909" customFormat="false" ht="15" hidden="false" customHeight="false" outlineLevel="0" collapsed="false">
      <c r="F909" s="97"/>
      <c r="H909" s="97"/>
      <c r="I909" s="97"/>
      <c r="J909" s="97"/>
      <c r="L909" s="97"/>
      <c r="N909" s="97"/>
      <c r="O909" s="97"/>
      <c r="P909" s="97"/>
      <c r="R909" s="97"/>
      <c r="T909" s="97"/>
      <c r="U909" s="97"/>
      <c r="V909" s="97"/>
      <c r="X909" s="97"/>
      <c r="Z909" s="97"/>
      <c r="AA909" s="97"/>
      <c r="AB909" s="97"/>
      <c r="AD909" s="239"/>
      <c r="AE909" s="239"/>
      <c r="AF909" s="239"/>
      <c r="AG909" s="239"/>
      <c r="AH909" s="239"/>
      <c r="AK909" s="240"/>
      <c r="AL909" s="240"/>
      <c r="AM909" s="240"/>
      <c r="AN909" s="240"/>
      <c r="AO909" s="239"/>
    </row>
    <row r="910" customFormat="false" ht="15" hidden="false" customHeight="false" outlineLevel="0" collapsed="false">
      <c r="F910" s="97"/>
      <c r="H910" s="97"/>
      <c r="I910" s="97"/>
      <c r="J910" s="97"/>
      <c r="L910" s="97"/>
      <c r="N910" s="97"/>
      <c r="O910" s="97"/>
      <c r="P910" s="97"/>
      <c r="R910" s="97"/>
      <c r="T910" s="97"/>
      <c r="U910" s="97"/>
      <c r="V910" s="97"/>
      <c r="X910" s="97"/>
      <c r="Z910" s="97"/>
      <c r="AA910" s="97"/>
      <c r="AB910" s="97"/>
      <c r="AD910" s="239"/>
      <c r="AE910" s="239"/>
      <c r="AF910" s="239"/>
      <c r="AG910" s="239"/>
      <c r="AH910" s="239"/>
      <c r="AK910" s="240"/>
      <c r="AL910" s="240"/>
      <c r="AM910" s="240"/>
      <c r="AN910" s="240"/>
      <c r="AO910" s="239"/>
    </row>
    <row r="911" customFormat="false" ht="15" hidden="false" customHeight="false" outlineLevel="0" collapsed="false">
      <c r="F911" s="97"/>
      <c r="H911" s="97"/>
      <c r="I911" s="97"/>
      <c r="J911" s="97"/>
      <c r="L911" s="97"/>
      <c r="N911" s="97"/>
      <c r="O911" s="97"/>
      <c r="P911" s="97"/>
      <c r="R911" s="97"/>
      <c r="T911" s="97"/>
      <c r="U911" s="97"/>
      <c r="V911" s="97"/>
      <c r="X911" s="97"/>
      <c r="Z911" s="97"/>
      <c r="AA911" s="97"/>
      <c r="AB911" s="97"/>
      <c r="AD911" s="239"/>
      <c r="AE911" s="239"/>
      <c r="AF911" s="239"/>
      <c r="AG911" s="239"/>
      <c r="AH911" s="239"/>
      <c r="AK911" s="240"/>
      <c r="AL911" s="240"/>
      <c r="AM911" s="240"/>
      <c r="AN911" s="240"/>
      <c r="AO911" s="239"/>
    </row>
    <row r="912" customFormat="false" ht="15" hidden="false" customHeight="false" outlineLevel="0" collapsed="false">
      <c r="F912" s="97"/>
      <c r="H912" s="97"/>
      <c r="I912" s="97"/>
      <c r="J912" s="97"/>
      <c r="L912" s="97"/>
      <c r="N912" s="97"/>
      <c r="O912" s="97"/>
      <c r="P912" s="97"/>
      <c r="R912" s="97"/>
      <c r="T912" s="97"/>
      <c r="U912" s="97"/>
      <c r="V912" s="97"/>
      <c r="X912" s="97"/>
      <c r="Z912" s="97"/>
      <c r="AA912" s="97"/>
      <c r="AB912" s="97"/>
      <c r="AD912" s="239"/>
      <c r="AE912" s="239"/>
      <c r="AF912" s="239"/>
      <c r="AG912" s="239"/>
      <c r="AH912" s="239"/>
      <c r="AK912" s="240"/>
      <c r="AL912" s="240"/>
      <c r="AM912" s="240"/>
      <c r="AN912" s="240"/>
      <c r="AO912" s="239"/>
    </row>
    <row r="913" customFormat="false" ht="15" hidden="false" customHeight="false" outlineLevel="0" collapsed="false">
      <c r="F913" s="97"/>
      <c r="H913" s="97"/>
      <c r="I913" s="97"/>
      <c r="J913" s="97"/>
      <c r="L913" s="97"/>
      <c r="N913" s="97"/>
      <c r="O913" s="97"/>
      <c r="P913" s="97"/>
      <c r="R913" s="97"/>
      <c r="T913" s="97"/>
      <c r="U913" s="97"/>
      <c r="V913" s="97"/>
      <c r="X913" s="97"/>
      <c r="Z913" s="97"/>
      <c r="AA913" s="97"/>
      <c r="AB913" s="97"/>
      <c r="AD913" s="239"/>
      <c r="AE913" s="239"/>
      <c r="AF913" s="239"/>
      <c r="AG913" s="239"/>
      <c r="AH913" s="239"/>
      <c r="AK913" s="240"/>
      <c r="AL913" s="240"/>
      <c r="AM913" s="240"/>
      <c r="AN913" s="240"/>
      <c r="AO913" s="239"/>
    </row>
    <row r="914" customFormat="false" ht="15" hidden="false" customHeight="false" outlineLevel="0" collapsed="false">
      <c r="F914" s="97"/>
      <c r="H914" s="97"/>
      <c r="I914" s="97"/>
      <c r="J914" s="97"/>
      <c r="L914" s="97"/>
      <c r="N914" s="97"/>
      <c r="O914" s="97"/>
      <c r="P914" s="97"/>
      <c r="R914" s="97"/>
      <c r="T914" s="97"/>
      <c r="U914" s="97"/>
      <c r="V914" s="97"/>
      <c r="X914" s="97"/>
      <c r="Z914" s="97"/>
      <c r="AA914" s="97"/>
      <c r="AB914" s="97"/>
      <c r="AD914" s="239"/>
      <c r="AE914" s="239"/>
      <c r="AF914" s="239"/>
      <c r="AG914" s="239"/>
      <c r="AH914" s="239"/>
      <c r="AK914" s="240"/>
      <c r="AL914" s="240"/>
      <c r="AM914" s="240"/>
      <c r="AN914" s="240"/>
      <c r="AO914" s="239"/>
    </row>
    <row r="915" customFormat="false" ht="15" hidden="false" customHeight="false" outlineLevel="0" collapsed="false">
      <c r="F915" s="240"/>
      <c r="H915" s="240"/>
      <c r="I915" s="240"/>
      <c r="J915" s="240"/>
      <c r="L915" s="240"/>
      <c r="N915" s="240"/>
      <c r="O915" s="240"/>
      <c r="P915" s="240"/>
      <c r="R915" s="240"/>
      <c r="T915" s="240"/>
      <c r="U915" s="240"/>
      <c r="V915" s="240"/>
      <c r="X915" s="240"/>
      <c r="Z915" s="240"/>
      <c r="AA915" s="240"/>
      <c r="AB915" s="240"/>
      <c r="AD915" s="239"/>
      <c r="AE915" s="239"/>
      <c r="AF915" s="239"/>
      <c r="AG915" s="239"/>
      <c r="AH915" s="239"/>
      <c r="AK915" s="240"/>
      <c r="AL915" s="240"/>
      <c r="AM915" s="240"/>
      <c r="AN915" s="240"/>
      <c r="AO915" s="239"/>
    </row>
    <row r="916" customFormat="false" ht="15" hidden="false" customHeight="false" outlineLevel="0" collapsed="false">
      <c r="F916" s="97"/>
      <c r="H916" s="97"/>
      <c r="I916" s="97"/>
      <c r="J916" s="97"/>
      <c r="L916" s="97"/>
      <c r="N916" s="97"/>
      <c r="O916" s="97"/>
      <c r="P916" s="97"/>
      <c r="R916" s="97"/>
      <c r="T916" s="97"/>
      <c r="U916" s="97"/>
      <c r="V916" s="97"/>
      <c r="X916" s="97"/>
      <c r="Z916" s="97"/>
      <c r="AA916" s="97"/>
      <c r="AB916" s="97"/>
      <c r="AD916" s="239"/>
      <c r="AE916" s="239"/>
      <c r="AF916" s="239"/>
      <c r="AG916" s="239"/>
      <c r="AH916" s="239"/>
      <c r="AK916" s="240"/>
      <c r="AL916" s="240"/>
      <c r="AM916" s="240"/>
      <c r="AN916" s="240"/>
      <c r="AO916" s="239"/>
    </row>
    <row r="917" customFormat="false" ht="15" hidden="false" customHeight="false" outlineLevel="0" collapsed="false">
      <c r="F917" s="97"/>
      <c r="H917" s="97"/>
      <c r="I917" s="97"/>
      <c r="J917" s="97"/>
      <c r="L917" s="97"/>
      <c r="N917" s="97"/>
      <c r="O917" s="97"/>
      <c r="P917" s="97"/>
      <c r="R917" s="97"/>
      <c r="T917" s="97"/>
      <c r="U917" s="97"/>
      <c r="V917" s="97"/>
      <c r="X917" s="97"/>
      <c r="Z917" s="97"/>
      <c r="AA917" s="97"/>
      <c r="AB917" s="97"/>
      <c r="AD917" s="239"/>
      <c r="AE917" s="239"/>
      <c r="AF917" s="239"/>
      <c r="AG917" s="239"/>
      <c r="AH917" s="239"/>
      <c r="AK917" s="240"/>
      <c r="AL917" s="240"/>
      <c r="AM917" s="240"/>
      <c r="AN917" s="240"/>
      <c r="AO917" s="239"/>
    </row>
    <row r="918" customFormat="false" ht="15" hidden="false" customHeight="false" outlineLevel="0" collapsed="false">
      <c r="F918" s="97"/>
      <c r="H918" s="97"/>
      <c r="I918" s="97"/>
      <c r="J918" s="97"/>
      <c r="L918" s="97"/>
      <c r="N918" s="97"/>
      <c r="O918" s="97"/>
      <c r="P918" s="97"/>
      <c r="R918" s="97"/>
      <c r="T918" s="97"/>
      <c r="U918" s="97"/>
      <c r="V918" s="97"/>
      <c r="X918" s="97"/>
      <c r="Z918" s="97"/>
      <c r="AA918" s="97"/>
      <c r="AB918" s="97"/>
      <c r="AD918" s="239"/>
      <c r="AE918" s="239"/>
      <c r="AF918" s="239"/>
      <c r="AG918" s="239"/>
      <c r="AH918" s="239"/>
      <c r="AK918" s="240"/>
      <c r="AL918" s="240"/>
      <c r="AM918" s="240"/>
      <c r="AN918" s="240"/>
      <c r="AO918" s="239"/>
    </row>
    <row r="919" customFormat="false" ht="15" hidden="false" customHeight="false" outlineLevel="0" collapsed="false">
      <c r="F919" s="97"/>
      <c r="H919" s="97"/>
      <c r="I919" s="97"/>
      <c r="J919" s="97"/>
      <c r="L919" s="97"/>
      <c r="N919" s="97"/>
      <c r="O919" s="97"/>
      <c r="P919" s="97"/>
      <c r="R919" s="97"/>
      <c r="T919" s="97"/>
      <c r="U919" s="97"/>
      <c r="V919" s="97"/>
      <c r="X919" s="97"/>
      <c r="Z919" s="97"/>
      <c r="AA919" s="97"/>
      <c r="AB919" s="97"/>
      <c r="AD919" s="239"/>
      <c r="AE919" s="239"/>
      <c r="AF919" s="239"/>
      <c r="AG919" s="239"/>
      <c r="AH919" s="239"/>
      <c r="AK919" s="240"/>
      <c r="AL919" s="240"/>
      <c r="AM919" s="240"/>
      <c r="AN919" s="240"/>
      <c r="AO919" s="239"/>
    </row>
    <row r="920" customFormat="false" ht="15" hidden="false" customHeight="false" outlineLevel="0" collapsed="false">
      <c r="F920" s="97"/>
      <c r="H920" s="97"/>
      <c r="I920" s="97"/>
      <c r="J920" s="97"/>
      <c r="L920" s="97"/>
      <c r="N920" s="97"/>
      <c r="O920" s="97"/>
      <c r="P920" s="97"/>
      <c r="R920" s="97"/>
      <c r="T920" s="97"/>
      <c r="U920" s="97"/>
      <c r="V920" s="97"/>
      <c r="X920" s="97"/>
      <c r="Z920" s="97"/>
      <c r="AA920" s="97"/>
      <c r="AB920" s="97"/>
      <c r="AD920" s="239"/>
      <c r="AE920" s="239"/>
      <c r="AF920" s="239"/>
      <c r="AG920" s="239"/>
      <c r="AH920" s="239"/>
      <c r="AK920" s="240"/>
      <c r="AL920" s="240"/>
      <c r="AM920" s="240"/>
      <c r="AN920" s="240"/>
      <c r="AO920" s="239"/>
    </row>
    <row r="921" customFormat="false" ht="15" hidden="false" customHeight="false" outlineLevel="0" collapsed="false">
      <c r="F921" s="97"/>
      <c r="H921" s="97"/>
      <c r="I921" s="97"/>
      <c r="J921" s="97"/>
      <c r="L921" s="97"/>
      <c r="N921" s="97"/>
      <c r="O921" s="97"/>
      <c r="P921" s="97"/>
      <c r="R921" s="97"/>
      <c r="T921" s="97"/>
      <c r="U921" s="97"/>
      <c r="V921" s="97"/>
      <c r="X921" s="97"/>
      <c r="Z921" s="97"/>
      <c r="AA921" s="97"/>
      <c r="AB921" s="97"/>
      <c r="AD921" s="239"/>
      <c r="AE921" s="239"/>
      <c r="AF921" s="239"/>
      <c r="AG921" s="239"/>
      <c r="AH921" s="239"/>
      <c r="AK921" s="240"/>
      <c r="AL921" s="240"/>
      <c r="AM921" s="240"/>
      <c r="AN921" s="240"/>
      <c r="AO921" s="239"/>
    </row>
    <row r="922" customFormat="false" ht="15" hidden="false" customHeight="false" outlineLevel="0" collapsed="false">
      <c r="F922" s="97"/>
      <c r="H922" s="97"/>
      <c r="I922" s="97"/>
      <c r="J922" s="97"/>
      <c r="L922" s="97"/>
      <c r="N922" s="97"/>
      <c r="O922" s="97"/>
      <c r="P922" s="97"/>
      <c r="R922" s="97"/>
      <c r="T922" s="97"/>
      <c r="U922" s="97"/>
      <c r="V922" s="97"/>
      <c r="X922" s="97"/>
      <c r="Z922" s="97"/>
      <c r="AA922" s="97"/>
      <c r="AB922" s="97"/>
      <c r="AD922" s="239"/>
      <c r="AE922" s="239"/>
      <c r="AF922" s="239"/>
      <c r="AG922" s="239"/>
      <c r="AH922" s="239"/>
      <c r="AK922" s="240"/>
      <c r="AL922" s="240"/>
      <c r="AM922" s="240"/>
      <c r="AN922" s="240"/>
      <c r="AO922" s="239"/>
    </row>
    <row r="923" customFormat="false" ht="15" hidden="false" customHeight="false" outlineLevel="0" collapsed="false">
      <c r="F923" s="97"/>
      <c r="H923" s="97"/>
      <c r="I923" s="97"/>
      <c r="J923" s="97"/>
      <c r="L923" s="97"/>
      <c r="N923" s="97"/>
      <c r="O923" s="97"/>
      <c r="P923" s="97"/>
      <c r="R923" s="97"/>
      <c r="T923" s="97"/>
      <c r="U923" s="97"/>
      <c r="V923" s="97"/>
      <c r="X923" s="97"/>
      <c r="Z923" s="97"/>
      <c r="AA923" s="97"/>
      <c r="AB923" s="97"/>
      <c r="AD923" s="239"/>
      <c r="AE923" s="239"/>
      <c r="AF923" s="239"/>
      <c r="AG923" s="239"/>
      <c r="AH923" s="239"/>
      <c r="AK923" s="240"/>
      <c r="AL923" s="240"/>
      <c r="AM923" s="240"/>
      <c r="AN923" s="240"/>
      <c r="AO923" s="239"/>
    </row>
    <row r="924" customFormat="false" ht="15" hidden="false" customHeight="false" outlineLevel="0" collapsed="false">
      <c r="F924" s="97"/>
      <c r="H924" s="97"/>
      <c r="I924" s="97"/>
      <c r="J924" s="97"/>
      <c r="L924" s="97"/>
      <c r="N924" s="97"/>
      <c r="O924" s="97"/>
      <c r="P924" s="97"/>
      <c r="R924" s="97"/>
      <c r="T924" s="97"/>
      <c r="U924" s="97"/>
      <c r="V924" s="97"/>
      <c r="X924" s="97"/>
      <c r="Z924" s="97"/>
      <c r="AA924" s="97"/>
      <c r="AB924" s="97"/>
      <c r="AD924" s="239"/>
      <c r="AE924" s="239"/>
      <c r="AF924" s="239"/>
      <c r="AG924" s="239"/>
      <c r="AH924" s="239"/>
      <c r="AK924" s="240"/>
      <c r="AL924" s="240"/>
      <c r="AM924" s="240"/>
      <c r="AN924" s="240"/>
      <c r="AO924" s="239"/>
    </row>
    <row r="925" customFormat="false" ht="15" hidden="false" customHeight="false" outlineLevel="0" collapsed="false">
      <c r="F925" s="97"/>
      <c r="H925" s="97"/>
      <c r="I925" s="97"/>
      <c r="J925" s="97"/>
      <c r="L925" s="97"/>
      <c r="N925" s="97"/>
      <c r="O925" s="97"/>
      <c r="P925" s="97"/>
      <c r="R925" s="97"/>
      <c r="T925" s="97"/>
      <c r="U925" s="97"/>
      <c r="V925" s="97"/>
      <c r="X925" s="97"/>
      <c r="Z925" s="97"/>
      <c r="AA925" s="97"/>
      <c r="AB925" s="97"/>
      <c r="AD925" s="239"/>
      <c r="AE925" s="239"/>
      <c r="AF925" s="239"/>
      <c r="AG925" s="239"/>
      <c r="AH925" s="239"/>
      <c r="AK925" s="240"/>
      <c r="AL925" s="240"/>
      <c r="AM925" s="240"/>
      <c r="AN925" s="240"/>
      <c r="AO925" s="239"/>
    </row>
    <row r="926" customFormat="false" ht="15" hidden="false" customHeight="false" outlineLevel="0" collapsed="false">
      <c r="F926" s="240"/>
      <c r="H926" s="240"/>
      <c r="I926" s="240"/>
      <c r="J926" s="240"/>
      <c r="L926" s="240"/>
      <c r="N926" s="240"/>
      <c r="O926" s="240"/>
      <c r="P926" s="240"/>
      <c r="R926" s="240"/>
      <c r="T926" s="240"/>
      <c r="U926" s="240"/>
      <c r="V926" s="240"/>
      <c r="X926" s="240"/>
      <c r="Z926" s="240"/>
      <c r="AA926" s="240"/>
      <c r="AB926" s="240"/>
      <c r="AD926" s="239"/>
      <c r="AE926" s="239"/>
      <c r="AF926" s="239"/>
      <c r="AG926" s="239"/>
      <c r="AH926" s="239"/>
      <c r="AK926" s="240"/>
      <c r="AL926" s="240"/>
      <c r="AM926" s="240"/>
      <c r="AN926" s="240"/>
      <c r="AO926" s="239"/>
    </row>
    <row r="927" customFormat="false" ht="15" hidden="false" customHeight="false" outlineLevel="0" collapsed="false">
      <c r="F927" s="97"/>
      <c r="H927" s="97"/>
      <c r="I927" s="97"/>
      <c r="J927" s="97"/>
      <c r="L927" s="97"/>
      <c r="N927" s="97"/>
      <c r="O927" s="97"/>
      <c r="P927" s="97"/>
      <c r="R927" s="97"/>
      <c r="T927" s="97"/>
      <c r="U927" s="97"/>
      <c r="V927" s="97"/>
      <c r="X927" s="97"/>
      <c r="Z927" s="97"/>
      <c r="AA927" s="97"/>
      <c r="AB927" s="97"/>
      <c r="AD927" s="239"/>
      <c r="AE927" s="239"/>
      <c r="AF927" s="239"/>
      <c r="AG927" s="239"/>
      <c r="AH927" s="239"/>
      <c r="AK927" s="240"/>
      <c r="AL927" s="240"/>
      <c r="AM927" s="240"/>
      <c r="AN927" s="240"/>
      <c r="AO927" s="239"/>
    </row>
    <row r="928" customFormat="false" ht="15" hidden="false" customHeight="false" outlineLevel="0" collapsed="false">
      <c r="F928" s="97"/>
      <c r="H928" s="97"/>
      <c r="I928" s="97"/>
      <c r="J928" s="97"/>
      <c r="L928" s="97"/>
      <c r="N928" s="97"/>
      <c r="O928" s="97"/>
      <c r="P928" s="97"/>
      <c r="R928" s="97"/>
      <c r="T928" s="97"/>
      <c r="U928" s="97"/>
      <c r="V928" s="97"/>
      <c r="X928" s="97"/>
      <c r="Z928" s="97"/>
      <c r="AA928" s="97"/>
      <c r="AB928" s="97"/>
      <c r="AD928" s="239"/>
      <c r="AE928" s="239"/>
      <c r="AF928" s="239"/>
      <c r="AG928" s="239"/>
      <c r="AH928" s="239"/>
      <c r="AK928" s="240"/>
      <c r="AL928" s="240"/>
      <c r="AM928" s="240"/>
      <c r="AN928" s="240"/>
      <c r="AO928" s="239"/>
    </row>
    <row r="929" customFormat="false" ht="15" hidden="false" customHeight="false" outlineLevel="0" collapsed="false">
      <c r="F929" s="97"/>
      <c r="H929" s="97"/>
      <c r="I929" s="97"/>
      <c r="J929" s="97"/>
      <c r="L929" s="97"/>
      <c r="N929" s="97"/>
      <c r="O929" s="97"/>
      <c r="P929" s="97"/>
      <c r="R929" s="97"/>
      <c r="T929" s="97"/>
      <c r="U929" s="97"/>
      <c r="V929" s="97"/>
      <c r="X929" s="97"/>
      <c r="Z929" s="97"/>
      <c r="AA929" s="97"/>
      <c r="AB929" s="97"/>
      <c r="AD929" s="239"/>
      <c r="AE929" s="239"/>
      <c r="AF929" s="239"/>
      <c r="AG929" s="239"/>
      <c r="AH929" s="239"/>
      <c r="AK929" s="240"/>
      <c r="AL929" s="240"/>
      <c r="AM929" s="240"/>
      <c r="AN929" s="240"/>
      <c r="AO929" s="239"/>
    </row>
    <row r="930" customFormat="false" ht="15" hidden="false" customHeight="false" outlineLevel="0" collapsed="false">
      <c r="F930" s="97"/>
      <c r="H930" s="97"/>
      <c r="I930" s="97"/>
      <c r="J930" s="97"/>
      <c r="L930" s="97"/>
      <c r="N930" s="97"/>
      <c r="O930" s="97"/>
      <c r="P930" s="97"/>
      <c r="R930" s="97"/>
      <c r="T930" s="97"/>
      <c r="U930" s="97"/>
      <c r="V930" s="97"/>
      <c r="X930" s="97"/>
      <c r="Z930" s="97"/>
      <c r="AA930" s="97"/>
      <c r="AB930" s="97"/>
      <c r="AD930" s="239"/>
      <c r="AE930" s="239"/>
      <c r="AF930" s="239"/>
      <c r="AG930" s="239"/>
      <c r="AH930" s="239"/>
      <c r="AK930" s="240"/>
      <c r="AL930" s="240"/>
      <c r="AM930" s="240"/>
      <c r="AN930" s="240"/>
      <c r="AO930" s="239"/>
    </row>
    <row r="931" customFormat="false" ht="15" hidden="false" customHeight="false" outlineLevel="0" collapsed="false">
      <c r="F931" s="97"/>
      <c r="H931" s="97"/>
      <c r="I931" s="97"/>
      <c r="J931" s="97"/>
      <c r="L931" s="97"/>
      <c r="N931" s="97"/>
      <c r="O931" s="97"/>
      <c r="P931" s="97"/>
      <c r="R931" s="97"/>
      <c r="T931" s="97"/>
      <c r="U931" s="97"/>
      <c r="V931" s="97"/>
      <c r="X931" s="97"/>
      <c r="Z931" s="97"/>
      <c r="AA931" s="97"/>
      <c r="AB931" s="97"/>
      <c r="AD931" s="239"/>
      <c r="AE931" s="239"/>
      <c r="AF931" s="239"/>
      <c r="AG931" s="239"/>
      <c r="AH931" s="239"/>
      <c r="AK931" s="240"/>
      <c r="AL931" s="240"/>
      <c r="AM931" s="240"/>
      <c r="AN931" s="240"/>
      <c r="AO931" s="239"/>
    </row>
    <row r="932" customFormat="false" ht="15" hidden="false" customHeight="false" outlineLevel="0" collapsed="false">
      <c r="F932" s="97"/>
      <c r="H932" s="97"/>
      <c r="I932" s="97"/>
      <c r="J932" s="97"/>
      <c r="L932" s="97"/>
      <c r="N932" s="97"/>
      <c r="O932" s="97"/>
      <c r="P932" s="97"/>
      <c r="R932" s="97"/>
      <c r="T932" s="97"/>
      <c r="U932" s="97"/>
      <c r="V932" s="97"/>
      <c r="X932" s="97"/>
      <c r="Z932" s="97"/>
      <c r="AA932" s="97"/>
      <c r="AB932" s="97"/>
      <c r="AD932" s="239"/>
      <c r="AE932" s="239"/>
      <c r="AF932" s="239"/>
      <c r="AG932" s="239"/>
      <c r="AH932" s="239"/>
      <c r="AK932" s="240"/>
      <c r="AL932" s="240"/>
      <c r="AM932" s="240"/>
      <c r="AN932" s="240"/>
      <c r="AO932" s="239"/>
    </row>
    <row r="933" customFormat="false" ht="15" hidden="false" customHeight="false" outlineLevel="0" collapsed="false">
      <c r="F933" s="97"/>
      <c r="H933" s="97"/>
      <c r="I933" s="97"/>
      <c r="J933" s="97"/>
      <c r="L933" s="97"/>
      <c r="N933" s="97"/>
      <c r="O933" s="97"/>
      <c r="P933" s="97"/>
      <c r="R933" s="97"/>
      <c r="T933" s="97"/>
      <c r="U933" s="97"/>
      <c r="V933" s="97"/>
      <c r="X933" s="97"/>
      <c r="Z933" s="97"/>
      <c r="AA933" s="97"/>
      <c r="AB933" s="97"/>
      <c r="AD933" s="239"/>
      <c r="AE933" s="239"/>
      <c r="AF933" s="239"/>
      <c r="AG933" s="239"/>
      <c r="AH933" s="239"/>
      <c r="AK933" s="240"/>
      <c r="AL933" s="240"/>
      <c r="AM933" s="240"/>
      <c r="AN933" s="240"/>
      <c r="AO933" s="239"/>
    </row>
    <row r="934" customFormat="false" ht="15" hidden="false" customHeight="false" outlineLevel="0" collapsed="false">
      <c r="F934" s="97"/>
      <c r="H934" s="97"/>
      <c r="I934" s="97"/>
      <c r="J934" s="97"/>
      <c r="L934" s="97"/>
      <c r="N934" s="97"/>
      <c r="O934" s="97"/>
      <c r="P934" s="97"/>
      <c r="R934" s="97"/>
      <c r="T934" s="97"/>
      <c r="U934" s="97"/>
      <c r="V934" s="97"/>
      <c r="X934" s="97"/>
      <c r="Z934" s="97"/>
      <c r="AA934" s="97"/>
      <c r="AB934" s="97"/>
      <c r="AD934" s="239"/>
      <c r="AE934" s="239"/>
      <c r="AF934" s="239"/>
      <c r="AG934" s="239"/>
      <c r="AH934" s="239"/>
      <c r="AK934" s="240"/>
      <c r="AL934" s="240"/>
      <c r="AM934" s="240"/>
      <c r="AN934" s="240"/>
      <c r="AO934" s="239"/>
    </row>
    <row r="935" customFormat="false" ht="15" hidden="false" customHeight="false" outlineLevel="0" collapsed="false">
      <c r="F935" s="97"/>
      <c r="H935" s="97"/>
      <c r="I935" s="97"/>
      <c r="J935" s="97"/>
      <c r="L935" s="97"/>
      <c r="N935" s="97"/>
      <c r="O935" s="97"/>
      <c r="P935" s="97"/>
      <c r="R935" s="97"/>
      <c r="T935" s="97"/>
      <c r="U935" s="97"/>
      <c r="V935" s="97"/>
      <c r="X935" s="97"/>
      <c r="Z935" s="97"/>
      <c r="AA935" s="97"/>
      <c r="AB935" s="97"/>
      <c r="AD935" s="239"/>
      <c r="AE935" s="239"/>
      <c r="AF935" s="239"/>
      <c r="AG935" s="239"/>
      <c r="AH935" s="239"/>
      <c r="AK935" s="240"/>
      <c r="AL935" s="240"/>
      <c r="AM935" s="240"/>
      <c r="AN935" s="240"/>
      <c r="AO935" s="239"/>
    </row>
    <row r="936" customFormat="false" ht="15" hidden="false" customHeight="false" outlineLevel="0" collapsed="false">
      <c r="F936" s="97"/>
      <c r="H936" s="97"/>
      <c r="I936" s="97"/>
      <c r="J936" s="97"/>
      <c r="L936" s="97"/>
      <c r="N936" s="97"/>
      <c r="O936" s="97"/>
      <c r="P936" s="97"/>
      <c r="R936" s="97"/>
      <c r="T936" s="97"/>
      <c r="U936" s="97"/>
      <c r="V936" s="97"/>
      <c r="X936" s="97"/>
      <c r="Z936" s="97"/>
      <c r="AA936" s="97"/>
      <c r="AB936" s="97"/>
      <c r="AD936" s="239"/>
      <c r="AE936" s="239"/>
      <c r="AF936" s="239"/>
      <c r="AG936" s="239"/>
      <c r="AH936" s="239"/>
      <c r="AK936" s="240"/>
      <c r="AL936" s="240"/>
      <c r="AM936" s="240"/>
      <c r="AN936" s="240"/>
      <c r="AO936" s="239"/>
    </row>
    <row r="937" customFormat="false" ht="15" hidden="false" customHeight="false" outlineLevel="0" collapsed="false">
      <c r="F937" s="240"/>
      <c r="H937" s="240"/>
      <c r="I937" s="240"/>
      <c r="J937" s="240"/>
      <c r="L937" s="240"/>
      <c r="N937" s="240"/>
      <c r="O937" s="240"/>
      <c r="P937" s="240"/>
      <c r="R937" s="240"/>
      <c r="T937" s="240"/>
      <c r="U937" s="240"/>
      <c r="V937" s="240"/>
      <c r="X937" s="240"/>
      <c r="Z937" s="240"/>
      <c r="AA937" s="240"/>
      <c r="AB937" s="240"/>
      <c r="AD937" s="239"/>
      <c r="AE937" s="239"/>
      <c r="AF937" s="239"/>
      <c r="AG937" s="239"/>
      <c r="AH937" s="239"/>
      <c r="AK937" s="240"/>
      <c r="AL937" s="240"/>
      <c r="AM937" s="240"/>
      <c r="AN937" s="240"/>
      <c r="AO937" s="239"/>
    </row>
    <row r="938" customFormat="false" ht="15" hidden="false" customHeight="false" outlineLevel="0" collapsed="false">
      <c r="F938" s="97"/>
      <c r="H938" s="97"/>
      <c r="I938" s="97"/>
      <c r="J938" s="97"/>
      <c r="L938" s="97"/>
      <c r="N938" s="97"/>
      <c r="O938" s="97"/>
      <c r="P938" s="97"/>
      <c r="R938" s="97"/>
      <c r="T938" s="97"/>
      <c r="U938" s="97"/>
      <c r="V938" s="97"/>
      <c r="X938" s="97"/>
      <c r="Z938" s="97"/>
      <c r="AA938" s="97"/>
      <c r="AB938" s="97"/>
      <c r="AD938" s="239"/>
      <c r="AE938" s="239"/>
      <c r="AF938" s="239"/>
      <c r="AG938" s="239"/>
      <c r="AH938" s="239"/>
      <c r="AK938" s="240"/>
      <c r="AL938" s="240"/>
      <c r="AM938" s="240"/>
      <c r="AN938" s="240"/>
      <c r="AO938" s="239"/>
    </row>
    <row r="939" customFormat="false" ht="15" hidden="false" customHeight="false" outlineLevel="0" collapsed="false">
      <c r="F939" s="97"/>
      <c r="H939" s="97"/>
      <c r="I939" s="97"/>
      <c r="J939" s="97"/>
      <c r="L939" s="97"/>
      <c r="N939" s="97"/>
      <c r="O939" s="97"/>
      <c r="P939" s="97"/>
      <c r="R939" s="97"/>
      <c r="T939" s="97"/>
      <c r="U939" s="97"/>
      <c r="V939" s="97"/>
      <c r="X939" s="97"/>
      <c r="Z939" s="97"/>
      <c r="AA939" s="97"/>
      <c r="AB939" s="97"/>
      <c r="AD939" s="239"/>
      <c r="AE939" s="239"/>
      <c r="AF939" s="239"/>
      <c r="AG939" s="239"/>
      <c r="AH939" s="239"/>
      <c r="AK939" s="240"/>
      <c r="AL939" s="240"/>
      <c r="AM939" s="240"/>
      <c r="AN939" s="240"/>
      <c r="AO939" s="239"/>
    </row>
    <row r="940" customFormat="false" ht="15" hidden="false" customHeight="false" outlineLevel="0" collapsed="false">
      <c r="F940" s="97"/>
      <c r="H940" s="97"/>
      <c r="I940" s="97"/>
      <c r="J940" s="97"/>
      <c r="L940" s="97"/>
      <c r="N940" s="97"/>
      <c r="O940" s="97"/>
      <c r="P940" s="97"/>
      <c r="R940" s="97"/>
      <c r="T940" s="97"/>
      <c r="U940" s="97"/>
      <c r="V940" s="97"/>
      <c r="X940" s="97"/>
      <c r="Z940" s="97"/>
      <c r="AA940" s="97"/>
      <c r="AB940" s="97"/>
      <c r="AD940" s="239"/>
      <c r="AE940" s="239"/>
      <c r="AF940" s="239"/>
      <c r="AG940" s="239"/>
      <c r="AH940" s="239"/>
      <c r="AK940" s="240"/>
      <c r="AL940" s="240"/>
      <c r="AM940" s="240"/>
      <c r="AN940" s="240"/>
      <c r="AO940" s="239"/>
    </row>
    <row r="941" customFormat="false" ht="15" hidden="false" customHeight="false" outlineLevel="0" collapsed="false">
      <c r="F941" s="97"/>
      <c r="H941" s="97"/>
      <c r="I941" s="97"/>
      <c r="J941" s="97"/>
      <c r="L941" s="97"/>
      <c r="N941" s="97"/>
      <c r="O941" s="97"/>
      <c r="P941" s="97"/>
      <c r="R941" s="97"/>
      <c r="T941" s="97"/>
      <c r="U941" s="97"/>
      <c r="V941" s="97"/>
      <c r="X941" s="97"/>
      <c r="Z941" s="97"/>
      <c r="AA941" s="97"/>
      <c r="AB941" s="97"/>
      <c r="AD941" s="239"/>
      <c r="AE941" s="239"/>
      <c r="AF941" s="239"/>
      <c r="AG941" s="239"/>
      <c r="AH941" s="239"/>
      <c r="AK941" s="240"/>
      <c r="AL941" s="240"/>
      <c r="AM941" s="240"/>
      <c r="AN941" s="240"/>
      <c r="AO941" s="239"/>
    </row>
    <row r="942" customFormat="false" ht="15" hidden="false" customHeight="false" outlineLevel="0" collapsed="false">
      <c r="F942" s="97"/>
      <c r="H942" s="97"/>
      <c r="I942" s="97"/>
      <c r="J942" s="97"/>
      <c r="L942" s="97"/>
      <c r="N942" s="97"/>
      <c r="O942" s="97"/>
      <c r="P942" s="97"/>
      <c r="R942" s="97"/>
      <c r="T942" s="97"/>
      <c r="U942" s="97"/>
      <c r="V942" s="97"/>
      <c r="X942" s="97"/>
      <c r="Z942" s="97"/>
      <c r="AA942" s="97"/>
      <c r="AB942" s="97"/>
      <c r="AD942" s="239"/>
      <c r="AE942" s="239"/>
      <c r="AF942" s="239"/>
      <c r="AG942" s="239"/>
      <c r="AH942" s="239"/>
      <c r="AK942" s="240"/>
      <c r="AL942" s="240"/>
      <c r="AM942" s="240"/>
      <c r="AN942" s="240"/>
      <c r="AO942" s="239"/>
    </row>
    <row r="943" customFormat="false" ht="15" hidden="false" customHeight="false" outlineLevel="0" collapsed="false">
      <c r="F943" s="97"/>
      <c r="H943" s="97"/>
      <c r="I943" s="97"/>
      <c r="J943" s="97"/>
      <c r="L943" s="97"/>
      <c r="N943" s="97"/>
      <c r="O943" s="97"/>
      <c r="P943" s="97"/>
      <c r="R943" s="97"/>
      <c r="T943" s="97"/>
      <c r="U943" s="97"/>
      <c r="V943" s="97"/>
      <c r="X943" s="97"/>
      <c r="Z943" s="97"/>
      <c r="AA943" s="97"/>
      <c r="AB943" s="97"/>
      <c r="AD943" s="239"/>
      <c r="AE943" s="239"/>
      <c r="AF943" s="239"/>
      <c r="AG943" s="239"/>
      <c r="AH943" s="239"/>
      <c r="AK943" s="240"/>
      <c r="AL943" s="240"/>
      <c r="AM943" s="240"/>
      <c r="AN943" s="240"/>
      <c r="AO943" s="239"/>
    </row>
    <row r="944" customFormat="false" ht="15" hidden="false" customHeight="false" outlineLevel="0" collapsed="false">
      <c r="F944" s="97"/>
      <c r="H944" s="97"/>
      <c r="I944" s="97"/>
      <c r="J944" s="97"/>
      <c r="L944" s="97"/>
      <c r="N944" s="97"/>
      <c r="O944" s="97"/>
      <c r="P944" s="97"/>
      <c r="R944" s="97"/>
      <c r="T944" s="97"/>
      <c r="U944" s="97"/>
      <c r="V944" s="97"/>
      <c r="X944" s="97"/>
      <c r="Z944" s="97"/>
      <c r="AA944" s="97"/>
      <c r="AB944" s="97"/>
      <c r="AD944" s="239"/>
      <c r="AE944" s="239"/>
      <c r="AF944" s="239"/>
      <c r="AG944" s="239"/>
      <c r="AH944" s="239"/>
      <c r="AK944" s="240"/>
      <c r="AL944" s="240"/>
      <c r="AM944" s="240"/>
      <c r="AN944" s="240"/>
      <c r="AO944" s="239"/>
    </row>
    <row r="945" customFormat="false" ht="15" hidden="false" customHeight="false" outlineLevel="0" collapsed="false">
      <c r="F945" s="97"/>
      <c r="H945" s="97"/>
      <c r="I945" s="97"/>
      <c r="J945" s="97"/>
      <c r="L945" s="97"/>
      <c r="N945" s="97"/>
      <c r="O945" s="97"/>
      <c r="P945" s="97"/>
      <c r="R945" s="97"/>
      <c r="T945" s="97"/>
      <c r="U945" s="97"/>
      <c r="V945" s="97"/>
      <c r="X945" s="97"/>
      <c r="Z945" s="97"/>
      <c r="AA945" s="97"/>
      <c r="AB945" s="97"/>
      <c r="AD945" s="239"/>
      <c r="AE945" s="239"/>
      <c r="AF945" s="239"/>
      <c r="AG945" s="239"/>
      <c r="AH945" s="239"/>
      <c r="AK945" s="240"/>
      <c r="AL945" s="240"/>
      <c r="AM945" s="240"/>
      <c r="AN945" s="240"/>
      <c r="AO945" s="239"/>
    </row>
    <row r="946" customFormat="false" ht="15" hidden="false" customHeight="false" outlineLevel="0" collapsed="false">
      <c r="F946" s="97"/>
      <c r="H946" s="97"/>
      <c r="I946" s="97"/>
      <c r="J946" s="97"/>
      <c r="L946" s="97"/>
      <c r="N946" s="97"/>
      <c r="O946" s="97"/>
      <c r="P946" s="97"/>
      <c r="R946" s="97"/>
      <c r="T946" s="97"/>
      <c r="U946" s="97"/>
      <c r="V946" s="97"/>
      <c r="X946" s="97"/>
      <c r="Z946" s="97"/>
      <c r="AA946" s="97"/>
      <c r="AB946" s="97"/>
      <c r="AD946" s="239"/>
      <c r="AE946" s="239"/>
      <c r="AF946" s="239"/>
      <c r="AG946" s="239"/>
      <c r="AH946" s="239"/>
      <c r="AK946" s="240"/>
      <c r="AL946" s="240"/>
      <c r="AM946" s="240"/>
      <c r="AN946" s="240"/>
      <c r="AO946" s="239"/>
    </row>
    <row r="947" customFormat="false" ht="15" hidden="false" customHeight="false" outlineLevel="0" collapsed="false">
      <c r="F947" s="97"/>
      <c r="H947" s="97"/>
      <c r="I947" s="97"/>
      <c r="J947" s="97"/>
      <c r="L947" s="97"/>
      <c r="N947" s="97"/>
      <c r="O947" s="97"/>
      <c r="P947" s="97"/>
      <c r="R947" s="97"/>
      <c r="T947" s="97"/>
      <c r="U947" s="97"/>
      <c r="V947" s="97"/>
      <c r="X947" s="97"/>
      <c r="Z947" s="97"/>
      <c r="AA947" s="97"/>
      <c r="AB947" s="97"/>
      <c r="AD947" s="239"/>
      <c r="AE947" s="239"/>
      <c r="AF947" s="239"/>
      <c r="AG947" s="239"/>
      <c r="AH947" s="239"/>
      <c r="AK947" s="240"/>
      <c r="AL947" s="240"/>
      <c r="AM947" s="240"/>
      <c r="AN947" s="240"/>
      <c r="AO947" s="239"/>
    </row>
    <row r="948" customFormat="false" ht="15" hidden="false" customHeight="false" outlineLevel="0" collapsed="false">
      <c r="F948" s="240"/>
      <c r="H948" s="240"/>
      <c r="I948" s="240"/>
      <c r="J948" s="240"/>
      <c r="L948" s="240"/>
      <c r="N948" s="240"/>
      <c r="O948" s="240"/>
      <c r="P948" s="240"/>
      <c r="R948" s="240"/>
      <c r="T948" s="240"/>
      <c r="U948" s="240"/>
      <c r="V948" s="240"/>
      <c r="X948" s="240"/>
      <c r="Z948" s="240"/>
      <c r="AA948" s="240"/>
      <c r="AB948" s="240"/>
      <c r="AD948" s="239"/>
      <c r="AE948" s="239"/>
      <c r="AF948" s="239"/>
      <c r="AG948" s="239"/>
      <c r="AH948" s="239"/>
      <c r="AK948" s="240"/>
      <c r="AL948" s="240"/>
      <c r="AM948" s="240"/>
      <c r="AN948" s="240"/>
      <c r="AO948" s="239"/>
    </row>
    <row r="949" customFormat="false" ht="15" hidden="false" customHeight="false" outlineLevel="0" collapsed="false">
      <c r="F949" s="97"/>
      <c r="H949" s="97"/>
      <c r="I949" s="97"/>
      <c r="J949" s="97"/>
      <c r="L949" s="97"/>
      <c r="N949" s="97"/>
      <c r="O949" s="97"/>
      <c r="P949" s="97"/>
      <c r="R949" s="97"/>
      <c r="T949" s="97"/>
      <c r="U949" s="97"/>
      <c r="V949" s="97"/>
      <c r="X949" s="97"/>
      <c r="Z949" s="97"/>
      <c r="AA949" s="97"/>
      <c r="AB949" s="97"/>
      <c r="AD949" s="239"/>
      <c r="AE949" s="239"/>
      <c r="AF949" s="239"/>
      <c r="AG949" s="239"/>
      <c r="AH949" s="239"/>
      <c r="AK949" s="240"/>
      <c r="AL949" s="240"/>
      <c r="AM949" s="240"/>
      <c r="AN949" s="240"/>
      <c r="AO949" s="239"/>
    </row>
    <row r="950" customFormat="false" ht="15" hidden="false" customHeight="false" outlineLevel="0" collapsed="false">
      <c r="F950" s="97"/>
      <c r="H950" s="97"/>
      <c r="I950" s="97"/>
      <c r="J950" s="97"/>
      <c r="L950" s="97"/>
      <c r="N950" s="97"/>
      <c r="O950" s="97"/>
      <c r="P950" s="97"/>
      <c r="R950" s="97"/>
      <c r="T950" s="97"/>
      <c r="U950" s="97"/>
      <c r="V950" s="97"/>
      <c r="X950" s="97"/>
      <c r="Z950" s="97"/>
      <c r="AA950" s="97"/>
      <c r="AB950" s="97"/>
      <c r="AD950" s="239"/>
      <c r="AE950" s="239"/>
      <c r="AF950" s="239"/>
      <c r="AG950" s="239"/>
      <c r="AH950" s="239"/>
      <c r="AK950" s="240"/>
      <c r="AL950" s="240"/>
      <c r="AM950" s="240"/>
      <c r="AN950" s="240"/>
      <c r="AO950" s="239"/>
    </row>
    <row r="951" customFormat="false" ht="15" hidden="false" customHeight="false" outlineLevel="0" collapsed="false">
      <c r="F951" s="97"/>
      <c r="H951" s="97"/>
      <c r="I951" s="97"/>
      <c r="J951" s="97"/>
      <c r="L951" s="97"/>
      <c r="N951" s="97"/>
      <c r="O951" s="97"/>
      <c r="P951" s="97"/>
      <c r="R951" s="97"/>
      <c r="T951" s="97"/>
      <c r="U951" s="97"/>
      <c r="V951" s="97"/>
      <c r="X951" s="97"/>
      <c r="Z951" s="97"/>
      <c r="AA951" s="97"/>
      <c r="AB951" s="97"/>
      <c r="AD951" s="239"/>
      <c r="AE951" s="239"/>
      <c r="AF951" s="239"/>
      <c r="AG951" s="239"/>
      <c r="AH951" s="239"/>
      <c r="AK951" s="240"/>
      <c r="AL951" s="240"/>
      <c r="AM951" s="240"/>
      <c r="AN951" s="240"/>
      <c r="AO951" s="239"/>
    </row>
    <row r="952" customFormat="false" ht="15" hidden="false" customHeight="false" outlineLevel="0" collapsed="false">
      <c r="F952" s="97"/>
      <c r="H952" s="97"/>
      <c r="I952" s="97"/>
      <c r="J952" s="97"/>
      <c r="L952" s="97"/>
      <c r="N952" s="97"/>
      <c r="O952" s="97"/>
      <c r="P952" s="97"/>
      <c r="R952" s="97"/>
      <c r="T952" s="97"/>
      <c r="U952" s="97"/>
      <c r="V952" s="97"/>
      <c r="X952" s="97"/>
      <c r="Z952" s="97"/>
      <c r="AA952" s="97"/>
      <c r="AB952" s="97"/>
      <c r="AD952" s="239"/>
      <c r="AE952" s="239"/>
      <c r="AF952" s="239"/>
      <c r="AG952" s="239"/>
      <c r="AH952" s="239"/>
      <c r="AK952" s="240"/>
      <c r="AL952" s="240"/>
      <c r="AM952" s="240"/>
      <c r="AN952" s="240"/>
      <c r="AO952" s="239"/>
    </row>
    <row r="953" customFormat="false" ht="15" hidden="false" customHeight="false" outlineLevel="0" collapsed="false">
      <c r="F953" s="97"/>
      <c r="H953" s="97"/>
      <c r="I953" s="97"/>
      <c r="J953" s="97"/>
      <c r="L953" s="97"/>
      <c r="N953" s="97"/>
      <c r="O953" s="97"/>
      <c r="P953" s="97"/>
      <c r="R953" s="97"/>
      <c r="T953" s="97"/>
      <c r="U953" s="97"/>
      <c r="V953" s="97"/>
      <c r="X953" s="97"/>
      <c r="Z953" s="97"/>
      <c r="AA953" s="97"/>
      <c r="AB953" s="97"/>
      <c r="AD953" s="239"/>
      <c r="AE953" s="239"/>
      <c r="AF953" s="239"/>
      <c r="AG953" s="239"/>
      <c r="AH953" s="239"/>
      <c r="AK953" s="240"/>
      <c r="AL953" s="240"/>
      <c r="AM953" s="240"/>
      <c r="AN953" s="240"/>
      <c r="AO953" s="239"/>
    </row>
    <row r="954" customFormat="false" ht="15" hidden="false" customHeight="false" outlineLevel="0" collapsed="false">
      <c r="F954" s="97"/>
      <c r="H954" s="97"/>
      <c r="I954" s="97"/>
      <c r="J954" s="97"/>
      <c r="L954" s="97"/>
      <c r="N954" s="97"/>
      <c r="O954" s="97"/>
      <c r="P954" s="97"/>
      <c r="R954" s="97"/>
      <c r="T954" s="97"/>
      <c r="U954" s="97"/>
      <c r="V954" s="97"/>
      <c r="X954" s="97"/>
      <c r="Z954" s="97"/>
      <c r="AA954" s="97"/>
      <c r="AB954" s="97"/>
      <c r="AD954" s="239"/>
      <c r="AE954" s="239"/>
      <c r="AF954" s="239"/>
      <c r="AG954" s="239"/>
      <c r="AH954" s="239"/>
      <c r="AK954" s="240"/>
      <c r="AL954" s="240"/>
      <c r="AM954" s="240"/>
      <c r="AN954" s="240"/>
      <c r="AO954" s="239"/>
    </row>
    <row r="955" customFormat="false" ht="15" hidden="false" customHeight="false" outlineLevel="0" collapsed="false">
      <c r="F955" s="97"/>
      <c r="H955" s="97"/>
      <c r="I955" s="97"/>
      <c r="J955" s="97"/>
      <c r="L955" s="97"/>
      <c r="N955" s="97"/>
      <c r="O955" s="97"/>
      <c r="P955" s="97"/>
      <c r="R955" s="97"/>
      <c r="T955" s="97"/>
      <c r="U955" s="97"/>
      <c r="V955" s="97"/>
      <c r="X955" s="97"/>
      <c r="Z955" s="97"/>
      <c r="AA955" s="97"/>
      <c r="AB955" s="97"/>
      <c r="AD955" s="239"/>
      <c r="AE955" s="239"/>
      <c r="AF955" s="239"/>
      <c r="AG955" s="239"/>
      <c r="AH955" s="239"/>
      <c r="AK955" s="240"/>
      <c r="AL955" s="240"/>
      <c r="AM955" s="240"/>
      <c r="AN955" s="240"/>
      <c r="AO955" s="239"/>
    </row>
    <row r="956" customFormat="false" ht="15" hidden="false" customHeight="false" outlineLevel="0" collapsed="false">
      <c r="F956" s="97"/>
      <c r="H956" s="97"/>
      <c r="I956" s="97"/>
      <c r="J956" s="97"/>
      <c r="L956" s="97"/>
      <c r="N956" s="97"/>
      <c r="O956" s="97"/>
      <c r="P956" s="97"/>
      <c r="R956" s="97"/>
      <c r="T956" s="97"/>
      <c r="U956" s="97"/>
      <c r="V956" s="97"/>
      <c r="X956" s="97"/>
      <c r="Z956" s="97"/>
      <c r="AA956" s="97"/>
      <c r="AB956" s="97"/>
      <c r="AD956" s="239"/>
      <c r="AE956" s="239"/>
      <c r="AF956" s="239"/>
      <c r="AG956" s="239"/>
      <c r="AH956" s="239"/>
      <c r="AK956" s="240"/>
      <c r="AL956" s="240"/>
      <c r="AM956" s="240"/>
      <c r="AN956" s="240"/>
      <c r="AO956" s="239"/>
    </row>
    <row r="957" customFormat="false" ht="15" hidden="false" customHeight="false" outlineLevel="0" collapsed="false">
      <c r="F957" s="97"/>
      <c r="H957" s="97"/>
      <c r="I957" s="97"/>
      <c r="J957" s="97"/>
      <c r="L957" s="97"/>
      <c r="N957" s="97"/>
      <c r="O957" s="97"/>
      <c r="P957" s="97"/>
      <c r="R957" s="97"/>
      <c r="T957" s="97"/>
      <c r="U957" s="97"/>
      <c r="V957" s="97"/>
      <c r="X957" s="97"/>
      <c r="Z957" s="97"/>
      <c r="AA957" s="97"/>
      <c r="AB957" s="97"/>
      <c r="AD957" s="239"/>
      <c r="AE957" s="239"/>
      <c r="AF957" s="239"/>
      <c r="AG957" s="239"/>
      <c r="AH957" s="239"/>
      <c r="AK957" s="240"/>
      <c r="AL957" s="240"/>
      <c r="AM957" s="240"/>
      <c r="AN957" s="240"/>
      <c r="AO957" s="239"/>
    </row>
    <row r="958" customFormat="false" ht="15" hidden="false" customHeight="false" outlineLevel="0" collapsed="false">
      <c r="F958" s="97"/>
      <c r="H958" s="97"/>
      <c r="I958" s="97"/>
      <c r="J958" s="97"/>
      <c r="L958" s="97"/>
      <c r="N958" s="97"/>
      <c r="O958" s="97"/>
      <c r="P958" s="97"/>
      <c r="R958" s="97"/>
      <c r="T958" s="97"/>
      <c r="U958" s="97"/>
      <c r="V958" s="97"/>
      <c r="X958" s="97"/>
      <c r="Z958" s="97"/>
      <c r="AA958" s="97"/>
      <c r="AB958" s="97"/>
      <c r="AD958" s="239"/>
      <c r="AE958" s="239"/>
      <c r="AF958" s="239"/>
      <c r="AG958" s="239"/>
      <c r="AH958" s="239"/>
      <c r="AK958" s="240"/>
      <c r="AL958" s="240"/>
      <c r="AM958" s="240"/>
      <c r="AN958" s="240"/>
      <c r="AO958" s="239"/>
    </row>
    <row r="959" customFormat="false" ht="15" hidden="false" customHeight="false" outlineLevel="0" collapsed="false">
      <c r="F959" s="240"/>
      <c r="H959" s="240"/>
      <c r="I959" s="240"/>
      <c r="J959" s="240"/>
      <c r="L959" s="240"/>
      <c r="N959" s="240"/>
      <c r="O959" s="240"/>
      <c r="P959" s="240"/>
      <c r="R959" s="240"/>
      <c r="T959" s="240"/>
      <c r="U959" s="240"/>
      <c r="V959" s="240"/>
      <c r="X959" s="240"/>
      <c r="Z959" s="240"/>
      <c r="AA959" s="240"/>
      <c r="AB959" s="240"/>
      <c r="AD959" s="239"/>
      <c r="AE959" s="239"/>
      <c r="AF959" s="239"/>
      <c r="AG959" s="239"/>
      <c r="AH959" s="239"/>
      <c r="AK959" s="240"/>
      <c r="AL959" s="240"/>
      <c r="AM959" s="240"/>
      <c r="AN959" s="240"/>
      <c r="AO959" s="239"/>
    </row>
    <row r="960" customFormat="false" ht="15" hidden="false" customHeight="false" outlineLevel="0" collapsed="false">
      <c r="F960" s="97"/>
      <c r="H960" s="97"/>
      <c r="I960" s="97"/>
      <c r="J960" s="97"/>
      <c r="L960" s="97"/>
      <c r="N960" s="97"/>
      <c r="O960" s="97"/>
      <c r="P960" s="97"/>
      <c r="R960" s="97"/>
      <c r="T960" s="97"/>
      <c r="U960" s="97"/>
      <c r="V960" s="97"/>
      <c r="X960" s="97"/>
      <c r="Z960" s="97"/>
      <c r="AA960" s="97"/>
      <c r="AB960" s="97"/>
      <c r="AD960" s="239"/>
      <c r="AE960" s="239"/>
      <c r="AF960" s="239"/>
      <c r="AG960" s="239"/>
      <c r="AH960" s="239"/>
      <c r="AK960" s="240"/>
      <c r="AL960" s="240"/>
      <c r="AM960" s="240"/>
      <c r="AN960" s="240"/>
      <c r="AO960" s="239"/>
    </row>
    <row r="961" customFormat="false" ht="15" hidden="false" customHeight="false" outlineLevel="0" collapsed="false">
      <c r="F961" s="97"/>
      <c r="H961" s="97"/>
      <c r="I961" s="97"/>
      <c r="J961" s="97"/>
      <c r="L961" s="97"/>
      <c r="N961" s="97"/>
      <c r="O961" s="97"/>
      <c r="P961" s="97"/>
      <c r="R961" s="97"/>
      <c r="T961" s="97"/>
      <c r="U961" s="97"/>
      <c r="V961" s="97"/>
      <c r="X961" s="97"/>
      <c r="Z961" s="97"/>
      <c r="AA961" s="97"/>
      <c r="AB961" s="97"/>
      <c r="AD961" s="239"/>
      <c r="AE961" s="239"/>
      <c r="AF961" s="239"/>
      <c r="AG961" s="239"/>
      <c r="AH961" s="239"/>
      <c r="AK961" s="240"/>
      <c r="AL961" s="240"/>
      <c r="AM961" s="240"/>
      <c r="AN961" s="240"/>
      <c r="AO961" s="239"/>
    </row>
    <row r="962" customFormat="false" ht="15" hidden="false" customHeight="false" outlineLevel="0" collapsed="false">
      <c r="F962" s="97"/>
      <c r="H962" s="97"/>
      <c r="I962" s="97"/>
      <c r="J962" s="97"/>
      <c r="L962" s="97"/>
      <c r="N962" s="97"/>
      <c r="O962" s="97"/>
      <c r="P962" s="97"/>
      <c r="R962" s="97"/>
      <c r="T962" s="97"/>
      <c r="U962" s="97"/>
      <c r="V962" s="97"/>
      <c r="X962" s="97"/>
      <c r="Z962" s="97"/>
      <c r="AA962" s="97"/>
      <c r="AB962" s="97"/>
      <c r="AD962" s="239"/>
      <c r="AE962" s="239"/>
      <c r="AF962" s="239"/>
      <c r="AG962" s="239"/>
      <c r="AH962" s="239"/>
      <c r="AK962" s="240"/>
      <c r="AL962" s="240"/>
      <c r="AM962" s="240"/>
      <c r="AN962" s="240"/>
      <c r="AO962" s="239"/>
    </row>
    <row r="963" customFormat="false" ht="15" hidden="false" customHeight="false" outlineLevel="0" collapsed="false">
      <c r="F963" s="97"/>
      <c r="H963" s="97"/>
      <c r="I963" s="97"/>
      <c r="J963" s="97"/>
      <c r="L963" s="97"/>
      <c r="N963" s="97"/>
      <c r="O963" s="97"/>
      <c r="P963" s="97"/>
      <c r="R963" s="97"/>
      <c r="T963" s="97"/>
      <c r="U963" s="97"/>
      <c r="V963" s="97"/>
      <c r="X963" s="97"/>
      <c r="Z963" s="97"/>
      <c r="AA963" s="97"/>
      <c r="AB963" s="97"/>
      <c r="AD963" s="239"/>
      <c r="AE963" s="239"/>
      <c r="AF963" s="239"/>
      <c r="AG963" s="239"/>
      <c r="AH963" s="239"/>
      <c r="AK963" s="240"/>
      <c r="AL963" s="240"/>
      <c r="AM963" s="240"/>
      <c r="AN963" s="240"/>
      <c r="AO963" s="239"/>
    </row>
    <row r="964" customFormat="false" ht="15" hidden="false" customHeight="false" outlineLevel="0" collapsed="false">
      <c r="F964" s="97"/>
      <c r="H964" s="97"/>
      <c r="I964" s="97"/>
      <c r="J964" s="97"/>
      <c r="L964" s="97"/>
      <c r="N964" s="97"/>
      <c r="O964" s="97"/>
      <c r="P964" s="97"/>
      <c r="R964" s="97"/>
      <c r="T964" s="97"/>
      <c r="U964" s="97"/>
      <c r="V964" s="97"/>
      <c r="X964" s="97"/>
      <c r="Z964" s="97"/>
      <c r="AA964" s="97"/>
      <c r="AB964" s="97"/>
      <c r="AD964" s="239"/>
      <c r="AE964" s="239"/>
      <c r="AF964" s="239"/>
      <c r="AG964" s="239"/>
      <c r="AH964" s="239"/>
      <c r="AK964" s="240"/>
      <c r="AL964" s="240"/>
      <c r="AM964" s="240"/>
      <c r="AN964" s="240"/>
      <c r="AO964" s="239"/>
    </row>
    <row r="965" customFormat="false" ht="15" hidden="false" customHeight="false" outlineLevel="0" collapsed="false">
      <c r="F965" s="97"/>
      <c r="H965" s="97"/>
      <c r="I965" s="97"/>
      <c r="J965" s="97"/>
      <c r="L965" s="97"/>
      <c r="N965" s="97"/>
      <c r="O965" s="97"/>
      <c r="P965" s="97"/>
      <c r="R965" s="97"/>
      <c r="T965" s="97"/>
      <c r="U965" s="97"/>
      <c r="V965" s="97"/>
      <c r="X965" s="97"/>
      <c r="Z965" s="97"/>
      <c r="AA965" s="97"/>
      <c r="AB965" s="97"/>
      <c r="AD965" s="239"/>
      <c r="AE965" s="239"/>
      <c r="AF965" s="239"/>
      <c r="AG965" s="239"/>
      <c r="AH965" s="239"/>
      <c r="AK965" s="240"/>
      <c r="AL965" s="240"/>
      <c r="AM965" s="240"/>
      <c r="AN965" s="240"/>
      <c r="AO965" s="239"/>
    </row>
    <row r="966" customFormat="false" ht="15" hidden="false" customHeight="false" outlineLevel="0" collapsed="false">
      <c r="F966" s="97"/>
      <c r="H966" s="97"/>
      <c r="I966" s="97"/>
      <c r="J966" s="97"/>
      <c r="L966" s="97"/>
      <c r="N966" s="97"/>
      <c r="O966" s="97"/>
      <c r="P966" s="97"/>
      <c r="R966" s="97"/>
      <c r="T966" s="97"/>
      <c r="U966" s="97"/>
      <c r="V966" s="97"/>
      <c r="X966" s="97"/>
      <c r="Z966" s="97"/>
      <c r="AA966" s="97"/>
      <c r="AB966" s="97"/>
      <c r="AD966" s="239"/>
      <c r="AE966" s="239"/>
      <c r="AF966" s="239"/>
      <c r="AG966" s="239"/>
      <c r="AH966" s="239"/>
      <c r="AK966" s="240"/>
      <c r="AL966" s="240"/>
      <c r="AM966" s="240"/>
      <c r="AN966" s="240"/>
      <c r="AO966" s="239"/>
    </row>
    <row r="967" customFormat="false" ht="15" hidden="false" customHeight="false" outlineLevel="0" collapsed="false">
      <c r="F967" s="97"/>
      <c r="H967" s="97"/>
      <c r="I967" s="97"/>
      <c r="J967" s="97"/>
      <c r="L967" s="97"/>
      <c r="N967" s="97"/>
      <c r="O967" s="97"/>
      <c r="P967" s="97"/>
      <c r="R967" s="97"/>
      <c r="T967" s="97"/>
      <c r="U967" s="97"/>
      <c r="V967" s="97"/>
      <c r="X967" s="97"/>
      <c r="Z967" s="97"/>
      <c r="AA967" s="97"/>
      <c r="AB967" s="97"/>
      <c r="AD967" s="239"/>
      <c r="AE967" s="239"/>
      <c r="AF967" s="239"/>
      <c r="AG967" s="239"/>
      <c r="AH967" s="239"/>
      <c r="AK967" s="240"/>
      <c r="AL967" s="240"/>
      <c r="AM967" s="240"/>
      <c r="AN967" s="240"/>
      <c r="AO967" s="239"/>
    </row>
    <row r="968" customFormat="false" ht="15" hidden="false" customHeight="false" outlineLevel="0" collapsed="false">
      <c r="F968" s="97"/>
      <c r="H968" s="97"/>
      <c r="I968" s="97"/>
      <c r="J968" s="97"/>
      <c r="L968" s="97"/>
      <c r="N968" s="97"/>
      <c r="O968" s="97"/>
      <c r="P968" s="97"/>
      <c r="R968" s="97"/>
      <c r="T968" s="97"/>
      <c r="U968" s="97"/>
      <c r="V968" s="97"/>
      <c r="X968" s="97"/>
      <c r="Z968" s="97"/>
      <c r="AA968" s="97"/>
      <c r="AB968" s="97"/>
      <c r="AD968" s="239"/>
      <c r="AE968" s="239"/>
      <c r="AF968" s="239"/>
      <c r="AG968" s="239"/>
      <c r="AH968" s="239"/>
      <c r="AK968" s="240"/>
      <c r="AL968" s="240"/>
      <c r="AM968" s="240"/>
      <c r="AN968" s="240"/>
      <c r="AO968" s="239"/>
    </row>
    <row r="969" customFormat="false" ht="15" hidden="false" customHeight="false" outlineLevel="0" collapsed="false">
      <c r="F969" s="97"/>
      <c r="H969" s="97"/>
      <c r="I969" s="97"/>
      <c r="J969" s="97"/>
      <c r="L969" s="97"/>
      <c r="N969" s="97"/>
      <c r="O969" s="97"/>
      <c r="P969" s="97"/>
      <c r="R969" s="97"/>
      <c r="T969" s="97"/>
      <c r="U969" s="97"/>
      <c r="V969" s="97"/>
      <c r="X969" s="97"/>
      <c r="Z969" s="97"/>
      <c r="AA969" s="97"/>
      <c r="AB969" s="97"/>
      <c r="AD969" s="239"/>
      <c r="AE969" s="239"/>
      <c r="AF969" s="239"/>
      <c r="AG969" s="239"/>
      <c r="AH969" s="239"/>
      <c r="AK969" s="240"/>
      <c r="AL969" s="240"/>
      <c r="AM969" s="240"/>
      <c r="AN969" s="240"/>
      <c r="AO969" s="239"/>
    </row>
    <row r="970" customFormat="false" ht="15" hidden="false" customHeight="false" outlineLevel="0" collapsed="false">
      <c r="F970" s="240"/>
      <c r="H970" s="240"/>
      <c r="I970" s="240"/>
      <c r="J970" s="240"/>
      <c r="L970" s="240"/>
      <c r="N970" s="240"/>
      <c r="O970" s="240"/>
      <c r="P970" s="240"/>
      <c r="R970" s="240"/>
      <c r="T970" s="240"/>
      <c r="U970" s="240"/>
      <c r="V970" s="240"/>
      <c r="X970" s="240"/>
      <c r="Z970" s="240"/>
      <c r="AA970" s="240"/>
      <c r="AB970" s="240"/>
      <c r="AD970" s="239"/>
      <c r="AE970" s="239"/>
      <c r="AF970" s="239"/>
      <c r="AG970" s="239"/>
      <c r="AH970" s="239"/>
      <c r="AK970" s="240"/>
      <c r="AL970" s="240"/>
      <c r="AM970" s="240"/>
      <c r="AN970" s="240"/>
      <c r="AO970" s="239"/>
    </row>
    <row r="971" customFormat="false" ht="15" hidden="false" customHeight="false" outlineLevel="0" collapsed="false">
      <c r="F971" s="97"/>
      <c r="H971" s="97"/>
      <c r="I971" s="97"/>
      <c r="J971" s="97"/>
      <c r="L971" s="97"/>
      <c r="N971" s="97"/>
      <c r="O971" s="97"/>
      <c r="P971" s="97"/>
      <c r="R971" s="97"/>
      <c r="T971" s="97"/>
      <c r="U971" s="97"/>
      <c r="V971" s="97"/>
      <c r="X971" s="97"/>
      <c r="Z971" s="97"/>
      <c r="AA971" s="97"/>
      <c r="AB971" s="97"/>
      <c r="AD971" s="239"/>
      <c r="AE971" s="239"/>
      <c r="AF971" s="239"/>
      <c r="AG971" s="239"/>
      <c r="AH971" s="239"/>
      <c r="AK971" s="240"/>
      <c r="AL971" s="240"/>
      <c r="AM971" s="240"/>
      <c r="AN971" s="240"/>
      <c r="AO971" s="239"/>
    </row>
    <row r="972" customFormat="false" ht="15" hidden="false" customHeight="false" outlineLevel="0" collapsed="false">
      <c r="F972" s="97"/>
      <c r="H972" s="97"/>
      <c r="I972" s="97"/>
      <c r="J972" s="97"/>
      <c r="L972" s="97"/>
      <c r="N972" s="97"/>
      <c r="O972" s="97"/>
      <c r="P972" s="97"/>
      <c r="R972" s="97"/>
      <c r="T972" s="97"/>
      <c r="U972" s="97"/>
      <c r="V972" s="97"/>
      <c r="X972" s="97"/>
      <c r="Z972" s="97"/>
      <c r="AA972" s="97"/>
      <c r="AB972" s="97"/>
      <c r="AD972" s="239"/>
      <c r="AE972" s="239"/>
      <c r="AF972" s="239"/>
      <c r="AG972" s="239"/>
      <c r="AH972" s="239"/>
      <c r="AK972" s="240"/>
      <c r="AL972" s="240"/>
      <c r="AM972" s="240"/>
      <c r="AN972" s="240"/>
      <c r="AO972" s="239"/>
    </row>
    <row r="973" customFormat="false" ht="15" hidden="false" customHeight="false" outlineLevel="0" collapsed="false">
      <c r="F973" s="97"/>
      <c r="H973" s="97"/>
      <c r="I973" s="97"/>
      <c r="J973" s="97"/>
      <c r="L973" s="97"/>
      <c r="N973" s="97"/>
      <c r="O973" s="97"/>
      <c r="P973" s="97"/>
      <c r="R973" s="97"/>
      <c r="T973" s="97"/>
      <c r="U973" s="97"/>
      <c r="V973" s="97"/>
      <c r="X973" s="97"/>
      <c r="Z973" s="97"/>
      <c r="AA973" s="97"/>
      <c r="AB973" s="97"/>
      <c r="AD973" s="239"/>
      <c r="AE973" s="239"/>
      <c r="AF973" s="239"/>
      <c r="AG973" s="239"/>
      <c r="AH973" s="239"/>
      <c r="AK973" s="240"/>
      <c r="AL973" s="240"/>
      <c r="AM973" s="240"/>
      <c r="AN973" s="240"/>
      <c r="AO973" s="239"/>
    </row>
    <row r="974" customFormat="false" ht="15" hidden="false" customHeight="false" outlineLevel="0" collapsed="false">
      <c r="F974" s="97"/>
      <c r="H974" s="97"/>
      <c r="I974" s="97"/>
      <c r="J974" s="97"/>
      <c r="L974" s="97"/>
      <c r="N974" s="97"/>
      <c r="O974" s="97"/>
      <c r="P974" s="97"/>
      <c r="R974" s="97"/>
      <c r="T974" s="97"/>
      <c r="U974" s="97"/>
      <c r="V974" s="97"/>
      <c r="X974" s="97"/>
      <c r="Z974" s="97"/>
      <c r="AA974" s="97"/>
      <c r="AB974" s="97"/>
      <c r="AD974" s="239"/>
      <c r="AE974" s="239"/>
      <c r="AF974" s="239"/>
      <c r="AG974" s="239"/>
      <c r="AH974" s="239"/>
      <c r="AK974" s="240"/>
      <c r="AL974" s="240"/>
      <c r="AM974" s="240"/>
      <c r="AN974" s="240"/>
      <c r="AO974" s="239"/>
    </row>
    <row r="975" customFormat="false" ht="15" hidden="false" customHeight="false" outlineLevel="0" collapsed="false">
      <c r="F975" s="97"/>
      <c r="H975" s="97"/>
      <c r="I975" s="97"/>
      <c r="J975" s="97"/>
      <c r="L975" s="97"/>
      <c r="N975" s="97"/>
      <c r="O975" s="97"/>
      <c r="P975" s="97"/>
      <c r="R975" s="97"/>
      <c r="T975" s="97"/>
      <c r="U975" s="97"/>
      <c r="V975" s="97"/>
      <c r="X975" s="97"/>
      <c r="Z975" s="97"/>
      <c r="AA975" s="97"/>
      <c r="AB975" s="97"/>
      <c r="AD975" s="239"/>
      <c r="AE975" s="239"/>
      <c r="AF975" s="239"/>
      <c r="AG975" s="239"/>
      <c r="AH975" s="239"/>
      <c r="AK975" s="240"/>
      <c r="AL975" s="240"/>
      <c r="AM975" s="240"/>
      <c r="AN975" s="240"/>
      <c r="AO975" s="239"/>
    </row>
    <row r="976" customFormat="false" ht="15" hidden="false" customHeight="false" outlineLevel="0" collapsed="false">
      <c r="F976" s="97"/>
      <c r="H976" s="97"/>
      <c r="I976" s="97"/>
      <c r="J976" s="97"/>
      <c r="L976" s="97"/>
      <c r="N976" s="97"/>
      <c r="O976" s="97"/>
      <c r="P976" s="97"/>
      <c r="R976" s="97"/>
      <c r="T976" s="97"/>
      <c r="U976" s="97"/>
      <c r="V976" s="97"/>
      <c r="X976" s="97"/>
      <c r="Z976" s="97"/>
      <c r="AA976" s="97"/>
      <c r="AB976" s="97"/>
      <c r="AD976" s="239"/>
      <c r="AE976" s="239"/>
      <c r="AF976" s="239"/>
      <c r="AG976" s="239"/>
      <c r="AH976" s="239"/>
      <c r="AK976" s="240"/>
      <c r="AL976" s="240"/>
      <c r="AM976" s="240"/>
      <c r="AN976" s="240"/>
      <c r="AO976" s="239"/>
    </row>
    <row r="977" customFormat="false" ht="15" hidden="false" customHeight="false" outlineLevel="0" collapsed="false">
      <c r="F977" s="97"/>
      <c r="H977" s="97"/>
      <c r="I977" s="97"/>
      <c r="J977" s="97"/>
      <c r="L977" s="97"/>
      <c r="N977" s="97"/>
      <c r="O977" s="97"/>
      <c r="P977" s="97"/>
      <c r="R977" s="97"/>
      <c r="T977" s="97"/>
      <c r="U977" s="97"/>
      <c r="V977" s="97"/>
      <c r="X977" s="97"/>
      <c r="Z977" s="97"/>
      <c r="AA977" s="97"/>
      <c r="AB977" s="97"/>
      <c r="AD977" s="239"/>
      <c r="AE977" s="239"/>
      <c r="AF977" s="239"/>
      <c r="AG977" s="239"/>
      <c r="AH977" s="239"/>
      <c r="AK977" s="240"/>
      <c r="AL977" s="240"/>
      <c r="AM977" s="240"/>
      <c r="AN977" s="240"/>
      <c r="AO977" s="239"/>
    </row>
    <row r="978" customFormat="false" ht="15" hidden="false" customHeight="false" outlineLevel="0" collapsed="false">
      <c r="F978" s="97"/>
      <c r="H978" s="97"/>
      <c r="I978" s="97"/>
      <c r="J978" s="97"/>
      <c r="L978" s="97"/>
      <c r="N978" s="97"/>
      <c r="O978" s="97"/>
      <c r="P978" s="97"/>
      <c r="R978" s="97"/>
      <c r="T978" s="97"/>
      <c r="U978" s="97"/>
      <c r="V978" s="97"/>
      <c r="X978" s="97"/>
      <c r="Z978" s="97"/>
      <c r="AA978" s="97"/>
      <c r="AB978" s="97"/>
      <c r="AD978" s="239"/>
      <c r="AE978" s="239"/>
      <c r="AF978" s="239"/>
      <c r="AG978" s="239"/>
      <c r="AH978" s="239"/>
      <c r="AK978" s="240"/>
      <c r="AL978" s="240"/>
      <c r="AM978" s="240"/>
      <c r="AN978" s="240"/>
      <c r="AO978" s="239"/>
    </row>
    <row r="979" customFormat="false" ht="15" hidden="false" customHeight="false" outlineLevel="0" collapsed="false">
      <c r="F979" s="97"/>
      <c r="H979" s="97"/>
      <c r="I979" s="97"/>
      <c r="J979" s="97"/>
      <c r="L979" s="97"/>
      <c r="N979" s="97"/>
      <c r="O979" s="97"/>
      <c r="P979" s="97"/>
      <c r="R979" s="97"/>
      <c r="T979" s="97"/>
      <c r="U979" s="97"/>
      <c r="V979" s="97"/>
      <c r="X979" s="97"/>
      <c r="Z979" s="97"/>
      <c r="AA979" s="97"/>
      <c r="AB979" s="97"/>
      <c r="AD979" s="239"/>
      <c r="AE979" s="239"/>
      <c r="AF979" s="239"/>
      <c r="AG979" s="239"/>
      <c r="AH979" s="239"/>
      <c r="AK979" s="240"/>
      <c r="AL979" s="240"/>
      <c r="AM979" s="240"/>
      <c r="AN979" s="240"/>
      <c r="AO979" s="239"/>
    </row>
    <row r="980" customFormat="false" ht="15" hidden="false" customHeight="false" outlineLevel="0" collapsed="false">
      <c r="F980" s="97"/>
      <c r="H980" s="97"/>
      <c r="I980" s="97"/>
      <c r="J980" s="97"/>
      <c r="L980" s="97"/>
      <c r="N980" s="97"/>
      <c r="O980" s="97"/>
      <c r="P980" s="97"/>
      <c r="R980" s="97"/>
      <c r="T980" s="97"/>
      <c r="U980" s="97"/>
      <c r="V980" s="97"/>
      <c r="X980" s="97"/>
      <c r="Z980" s="97"/>
      <c r="AA980" s="97"/>
      <c r="AB980" s="97"/>
      <c r="AD980" s="239"/>
      <c r="AE980" s="239"/>
      <c r="AF980" s="239"/>
      <c r="AG980" s="239"/>
      <c r="AH980" s="239"/>
      <c r="AK980" s="240"/>
      <c r="AL980" s="240"/>
      <c r="AM980" s="240"/>
      <c r="AN980" s="240"/>
      <c r="AO980" s="239"/>
    </row>
    <row r="981" customFormat="false" ht="15" hidden="false" customHeight="false" outlineLevel="0" collapsed="false">
      <c r="F981" s="240"/>
      <c r="H981" s="240"/>
      <c r="I981" s="240"/>
      <c r="J981" s="240"/>
      <c r="L981" s="240"/>
      <c r="N981" s="240"/>
      <c r="O981" s="240"/>
      <c r="P981" s="240"/>
      <c r="R981" s="240"/>
      <c r="T981" s="240"/>
      <c r="U981" s="240"/>
      <c r="V981" s="240"/>
      <c r="X981" s="240"/>
      <c r="Z981" s="240"/>
      <c r="AA981" s="240"/>
      <c r="AB981" s="240"/>
      <c r="AD981" s="239"/>
      <c r="AE981" s="239"/>
      <c r="AF981" s="239"/>
      <c r="AG981" s="239"/>
      <c r="AH981" s="239"/>
      <c r="AK981" s="240"/>
      <c r="AL981" s="240"/>
      <c r="AM981" s="240"/>
      <c r="AN981" s="240"/>
      <c r="AO981" s="239"/>
    </row>
    <row r="982" customFormat="false" ht="15" hidden="false" customHeight="false" outlineLevel="0" collapsed="false">
      <c r="F982" s="97"/>
      <c r="H982" s="97"/>
      <c r="I982" s="97"/>
      <c r="J982" s="97"/>
      <c r="L982" s="97"/>
      <c r="N982" s="97"/>
      <c r="O982" s="97"/>
      <c r="P982" s="97"/>
      <c r="R982" s="97"/>
      <c r="T982" s="97"/>
      <c r="U982" s="97"/>
      <c r="V982" s="97"/>
      <c r="X982" s="97"/>
      <c r="Z982" s="97"/>
      <c r="AA982" s="97"/>
      <c r="AB982" s="97"/>
      <c r="AD982" s="239"/>
      <c r="AE982" s="239"/>
      <c r="AF982" s="239"/>
      <c r="AG982" s="239"/>
      <c r="AH982" s="239"/>
      <c r="AK982" s="240"/>
      <c r="AL982" s="240"/>
      <c r="AM982" s="240"/>
      <c r="AN982" s="240"/>
      <c r="AO982" s="239"/>
    </row>
    <row r="983" customFormat="false" ht="15" hidden="false" customHeight="false" outlineLevel="0" collapsed="false">
      <c r="F983" s="97"/>
      <c r="H983" s="97"/>
      <c r="I983" s="97"/>
      <c r="J983" s="97"/>
      <c r="L983" s="97"/>
      <c r="N983" s="97"/>
      <c r="O983" s="97"/>
      <c r="P983" s="97"/>
      <c r="R983" s="97"/>
      <c r="T983" s="97"/>
      <c r="U983" s="97"/>
      <c r="V983" s="97"/>
      <c r="X983" s="97"/>
      <c r="Z983" s="97"/>
      <c r="AA983" s="97"/>
      <c r="AB983" s="97"/>
      <c r="AD983" s="239"/>
      <c r="AE983" s="239"/>
      <c r="AF983" s="239"/>
      <c r="AG983" s="239"/>
      <c r="AH983" s="239"/>
      <c r="AK983" s="240"/>
      <c r="AL983" s="240"/>
      <c r="AM983" s="240"/>
      <c r="AN983" s="240"/>
      <c r="AO983" s="239"/>
    </row>
    <row r="984" customFormat="false" ht="15" hidden="false" customHeight="false" outlineLevel="0" collapsed="false">
      <c r="F984" s="97"/>
      <c r="H984" s="97"/>
      <c r="I984" s="97"/>
      <c r="J984" s="97"/>
      <c r="L984" s="97"/>
      <c r="N984" s="97"/>
      <c r="O984" s="97"/>
      <c r="P984" s="97"/>
      <c r="R984" s="97"/>
      <c r="T984" s="97"/>
      <c r="U984" s="97"/>
      <c r="V984" s="97"/>
      <c r="X984" s="97"/>
      <c r="Z984" s="97"/>
      <c r="AA984" s="97"/>
      <c r="AB984" s="97"/>
      <c r="AD984" s="239"/>
      <c r="AE984" s="239"/>
      <c r="AF984" s="239"/>
      <c r="AG984" s="239"/>
      <c r="AH984" s="239"/>
      <c r="AK984" s="240"/>
      <c r="AL984" s="240"/>
      <c r="AM984" s="240"/>
      <c r="AN984" s="240"/>
      <c r="AO984" s="239"/>
    </row>
    <row r="985" customFormat="false" ht="15" hidden="false" customHeight="false" outlineLevel="0" collapsed="false">
      <c r="F985" s="97"/>
      <c r="H985" s="97"/>
      <c r="I985" s="97"/>
      <c r="J985" s="97"/>
      <c r="L985" s="97"/>
      <c r="N985" s="97"/>
      <c r="O985" s="97"/>
      <c r="P985" s="97"/>
      <c r="R985" s="97"/>
      <c r="T985" s="97"/>
      <c r="U985" s="97"/>
      <c r="V985" s="97"/>
      <c r="X985" s="97"/>
      <c r="Z985" s="97"/>
      <c r="AA985" s="97"/>
      <c r="AB985" s="97"/>
      <c r="AD985" s="239"/>
      <c r="AE985" s="239"/>
      <c r="AF985" s="239"/>
      <c r="AG985" s="239"/>
      <c r="AH985" s="239"/>
      <c r="AK985" s="240"/>
      <c r="AL985" s="240"/>
      <c r="AM985" s="240"/>
      <c r="AN985" s="240"/>
      <c r="AO985" s="239"/>
    </row>
    <row r="986" customFormat="false" ht="15" hidden="false" customHeight="false" outlineLevel="0" collapsed="false">
      <c r="F986" s="97"/>
      <c r="H986" s="97"/>
      <c r="I986" s="97"/>
      <c r="J986" s="97"/>
      <c r="L986" s="97"/>
      <c r="N986" s="97"/>
      <c r="O986" s="97"/>
      <c r="P986" s="97"/>
      <c r="R986" s="97"/>
      <c r="T986" s="97"/>
      <c r="U986" s="97"/>
      <c r="V986" s="97"/>
      <c r="X986" s="97"/>
      <c r="Z986" s="97"/>
      <c r="AA986" s="97"/>
      <c r="AB986" s="97"/>
      <c r="AD986" s="239"/>
      <c r="AE986" s="239"/>
      <c r="AF986" s="239"/>
      <c r="AG986" s="239"/>
      <c r="AH986" s="239"/>
      <c r="AK986" s="240"/>
      <c r="AL986" s="240"/>
      <c r="AM986" s="240"/>
      <c r="AN986" s="240"/>
      <c r="AO986" s="239"/>
    </row>
    <row r="987" customFormat="false" ht="15" hidden="false" customHeight="false" outlineLevel="0" collapsed="false">
      <c r="F987" s="97"/>
      <c r="H987" s="97"/>
      <c r="I987" s="97"/>
      <c r="J987" s="97"/>
      <c r="L987" s="97"/>
      <c r="N987" s="97"/>
      <c r="O987" s="97"/>
      <c r="P987" s="97"/>
      <c r="R987" s="97"/>
      <c r="T987" s="97"/>
      <c r="U987" s="97"/>
      <c r="V987" s="97"/>
      <c r="X987" s="97"/>
      <c r="Z987" s="97"/>
      <c r="AA987" s="97"/>
      <c r="AB987" s="97"/>
      <c r="AD987" s="239"/>
      <c r="AE987" s="239"/>
      <c r="AF987" s="239"/>
      <c r="AG987" s="239"/>
      <c r="AH987" s="239"/>
      <c r="AK987" s="240"/>
      <c r="AL987" s="240"/>
      <c r="AM987" s="240"/>
      <c r="AN987" s="240"/>
      <c r="AO987" s="239"/>
    </row>
    <row r="988" customFormat="false" ht="15" hidden="false" customHeight="false" outlineLevel="0" collapsed="false">
      <c r="F988" s="97"/>
      <c r="H988" s="97"/>
      <c r="I988" s="97"/>
      <c r="J988" s="97"/>
      <c r="L988" s="97"/>
      <c r="N988" s="97"/>
      <c r="O988" s="97"/>
      <c r="P988" s="97"/>
      <c r="R988" s="97"/>
      <c r="T988" s="97"/>
      <c r="U988" s="97"/>
      <c r="V988" s="97"/>
      <c r="X988" s="97"/>
      <c r="Z988" s="97"/>
      <c r="AA988" s="97"/>
      <c r="AB988" s="97"/>
      <c r="AD988" s="239"/>
      <c r="AE988" s="239"/>
      <c r="AF988" s="239"/>
      <c r="AG988" s="239"/>
      <c r="AH988" s="239"/>
      <c r="AK988" s="240"/>
      <c r="AL988" s="240"/>
      <c r="AM988" s="240"/>
      <c r="AN988" s="240"/>
      <c r="AO988" s="239"/>
    </row>
    <row r="989" customFormat="false" ht="15" hidden="false" customHeight="false" outlineLevel="0" collapsed="false">
      <c r="F989" s="97"/>
      <c r="H989" s="97"/>
      <c r="I989" s="97"/>
      <c r="J989" s="97"/>
      <c r="L989" s="97"/>
      <c r="N989" s="97"/>
      <c r="O989" s="97"/>
      <c r="P989" s="97"/>
      <c r="R989" s="97"/>
      <c r="T989" s="97"/>
      <c r="U989" s="97"/>
      <c r="V989" s="97"/>
      <c r="X989" s="97"/>
      <c r="Z989" s="97"/>
      <c r="AA989" s="97"/>
      <c r="AB989" s="97"/>
      <c r="AD989" s="239"/>
      <c r="AE989" s="239"/>
      <c r="AF989" s="239"/>
      <c r="AG989" s="239"/>
      <c r="AH989" s="239"/>
      <c r="AK989" s="240"/>
      <c r="AL989" s="240"/>
      <c r="AM989" s="240"/>
      <c r="AN989" s="240"/>
      <c r="AO989" s="239"/>
    </row>
    <row r="990" customFormat="false" ht="15" hidden="false" customHeight="false" outlineLevel="0" collapsed="false">
      <c r="F990" s="97"/>
      <c r="H990" s="97"/>
      <c r="I990" s="97"/>
      <c r="J990" s="97"/>
      <c r="L990" s="97"/>
      <c r="N990" s="97"/>
      <c r="O990" s="97"/>
      <c r="P990" s="97"/>
      <c r="R990" s="97"/>
      <c r="T990" s="97"/>
      <c r="U990" s="97"/>
      <c r="V990" s="97"/>
      <c r="X990" s="97"/>
      <c r="Z990" s="97"/>
      <c r="AA990" s="97"/>
      <c r="AB990" s="97"/>
      <c r="AD990" s="239"/>
      <c r="AE990" s="239"/>
      <c r="AF990" s="239"/>
      <c r="AG990" s="239"/>
      <c r="AH990" s="239"/>
      <c r="AK990" s="240"/>
      <c r="AL990" s="240"/>
      <c r="AM990" s="240"/>
      <c r="AN990" s="240"/>
      <c r="AO990" s="239"/>
    </row>
    <row r="991" customFormat="false" ht="15" hidden="false" customHeight="false" outlineLevel="0" collapsed="false">
      <c r="F991" s="97"/>
      <c r="H991" s="97"/>
      <c r="I991" s="97"/>
      <c r="J991" s="97"/>
      <c r="L991" s="97"/>
      <c r="N991" s="97"/>
      <c r="O991" s="97"/>
      <c r="P991" s="97"/>
      <c r="R991" s="97"/>
      <c r="T991" s="97"/>
      <c r="U991" s="97"/>
      <c r="V991" s="97"/>
      <c r="X991" s="97"/>
      <c r="Z991" s="97"/>
      <c r="AA991" s="97"/>
      <c r="AB991" s="97"/>
      <c r="AD991" s="239"/>
      <c r="AE991" s="239"/>
      <c r="AF991" s="239"/>
      <c r="AG991" s="239"/>
      <c r="AH991" s="239"/>
      <c r="AK991" s="240"/>
      <c r="AL991" s="240"/>
      <c r="AM991" s="240"/>
      <c r="AN991" s="240"/>
      <c r="AO991" s="239"/>
    </row>
    <row r="992" customFormat="false" ht="15" hidden="false" customHeight="false" outlineLevel="0" collapsed="false">
      <c r="F992" s="240"/>
      <c r="H992" s="240"/>
      <c r="I992" s="240"/>
      <c r="J992" s="240"/>
      <c r="L992" s="240"/>
      <c r="N992" s="240"/>
      <c r="O992" s="240"/>
      <c r="P992" s="240"/>
      <c r="R992" s="240"/>
      <c r="T992" s="240"/>
      <c r="U992" s="240"/>
      <c r="V992" s="240"/>
      <c r="X992" s="240"/>
      <c r="Z992" s="240"/>
      <c r="AA992" s="240"/>
      <c r="AB992" s="240"/>
      <c r="AD992" s="239"/>
      <c r="AE992" s="239"/>
      <c r="AF992" s="239"/>
      <c r="AG992" s="239"/>
      <c r="AH992" s="239"/>
      <c r="AK992" s="240"/>
      <c r="AL992" s="240"/>
      <c r="AM992" s="240"/>
      <c r="AN992" s="240"/>
      <c r="AO992" s="239"/>
    </row>
    <row r="993" customFormat="false" ht="15" hidden="false" customHeight="false" outlineLevel="0" collapsed="false">
      <c r="F993" s="97"/>
      <c r="H993" s="97"/>
      <c r="I993" s="97"/>
      <c r="J993" s="97"/>
      <c r="L993" s="97"/>
      <c r="N993" s="97"/>
      <c r="O993" s="97"/>
      <c r="P993" s="97"/>
      <c r="R993" s="97"/>
      <c r="T993" s="97"/>
      <c r="U993" s="97"/>
      <c r="V993" s="97"/>
      <c r="X993" s="97"/>
      <c r="Z993" s="97"/>
      <c r="AA993" s="97"/>
      <c r="AB993" s="97"/>
      <c r="AD993" s="239"/>
      <c r="AE993" s="239"/>
      <c r="AF993" s="239"/>
      <c r="AG993" s="239"/>
      <c r="AH993" s="239"/>
      <c r="AK993" s="240"/>
      <c r="AL993" s="240"/>
      <c r="AM993" s="240"/>
      <c r="AN993" s="240"/>
      <c r="AO993" s="239"/>
    </row>
    <row r="994" customFormat="false" ht="15" hidden="false" customHeight="false" outlineLevel="0" collapsed="false">
      <c r="F994" s="97"/>
      <c r="H994" s="97"/>
      <c r="I994" s="97"/>
      <c r="J994" s="97"/>
      <c r="L994" s="97"/>
      <c r="N994" s="97"/>
      <c r="O994" s="97"/>
      <c r="P994" s="97"/>
      <c r="R994" s="97"/>
      <c r="T994" s="97"/>
      <c r="U994" s="97"/>
      <c r="V994" s="97"/>
      <c r="X994" s="97"/>
      <c r="Z994" s="97"/>
      <c r="AA994" s="97"/>
      <c r="AB994" s="97"/>
      <c r="AD994" s="239"/>
      <c r="AE994" s="239"/>
      <c r="AF994" s="239"/>
      <c r="AG994" s="239"/>
      <c r="AH994" s="239"/>
      <c r="AK994" s="240"/>
      <c r="AL994" s="240"/>
      <c r="AM994" s="240"/>
      <c r="AN994" s="240"/>
      <c r="AO994" s="239"/>
    </row>
    <row r="995" customFormat="false" ht="15" hidden="false" customHeight="false" outlineLevel="0" collapsed="false">
      <c r="F995" s="97"/>
      <c r="H995" s="97"/>
      <c r="I995" s="97"/>
      <c r="J995" s="97"/>
      <c r="L995" s="97"/>
      <c r="N995" s="97"/>
      <c r="O995" s="97"/>
      <c r="P995" s="97"/>
      <c r="R995" s="97"/>
      <c r="T995" s="97"/>
      <c r="U995" s="97"/>
      <c r="V995" s="97"/>
      <c r="X995" s="97"/>
      <c r="Z995" s="97"/>
      <c r="AA995" s="97"/>
      <c r="AB995" s="97"/>
      <c r="AD995" s="239"/>
      <c r="AE995" s="239"/>
      <c r="AF995" s="239"/>
      <c r="AG995" s="239"/>
      <c r="AH995" s="239"/>
      <c r="AK995" s="240"/>
      <c r="AL995" s="240"/>
      <c r="AM995" s="240"/>
      <c r="AN995" s="240"/>
      <c r="AO995" s="239"/>
    </row>
    <row r="996" customFormat="false" ht="15" hidden="false" customHeight="false" outlineLevel="0" collapsed="false">
      <c r="F996" s="97"/>
      <c r="H996" s="97"/>
      <c r="I996" s="97"/>
      <c r="J996" s="97"/>
      <c r="L996" s="97"/>
      <c r="N996" s="97"/>
      <c r="O996" s="97"/>
      <c r="P996" s="97"/>
      <c r="R996" s="97"/>
      <c r="T996" s="97"/>
      <c r="U996" s="97"/>
      <c r="V996" s="97"/>
      <c r="X996" s="97"/>
      <c r="Z996" s="97"/>
      <c r="AA996" s="97"/>
      <c r="AB996" s="97"/>
      <c r="AD996" s="239"/>
      <c r="AE996" s="239"/>
      <c r="AF996" s="239"/>
      <c r="AG996" s="239"/>
      <c r="AH996" s="239"/>
      <c r="AK996" s="240"/>
      <c r="AL996" s="240"/>
      <c r="AM996" s="240"/>
      <c r="AN996" s="240"/>
      <c r="AO996" s="239"/>
    </row>
    <row r="997" customFormat="false" ht="15" hidden="false" customHeight="false" outlineLevel="0" collapsed="false">
      <c r="F997" s="97"/>
      <c r="H997" s="97"/>
      <c r="I997" s="97"/>
      <c r="J997" s="97"/>
      <c r="L997" s="97"/>
      <c r="N997" s="97"/>
      <c r="O997" s="97"/>
      <c r="P997" s="97"/>
      <c r="R997" s="97"/>
      <c r="T997" s="97"/>
      <c r="U997" s="97"/>
      <c r="V997" s="97"/>
      <c r="X997" s="97"/>
      <c r="Z997" s="97"/>
      <c r="AA997" s="97"/>
      <c r="AB997" s="97"/>
      <c r="AD997" s="239"/>
      <c r="AE997" s="239"/>
      <c r="AF997" s="239"/>
      <c r="AG997" s="239"/>
      <c r="AH997" s="239"/>
      <c r="AK997" s="240"/>
      <c r="AL997" s="240"/>
      <c r="AM997" s="240"/>
      <c r="AN997" s="240"/>
      <c r="AO997" s="239"/>
    </row>
    <row r="998" customFormat="false" ht="15" hidden="false" customHeight="false" outlineLevel="0" collapsed="false">
      <c r="F998" s="97"/>
      <c r="H998" s="97"/>
      <c r="I998" s="97"/>
      <c r="J998" s="97"/>
      <c r="L998" s="97"/>
      <c r="N998" s="97"/>
      <c r="O998" s="97"/>
      <c r="P998" s="97"/>
      <c r="R998" s="97"/>
      <c r="T998" s="97"/>
      <c r="U998" s="97"/>
      <c r="V998" s="97"/>
      <c r="X998" s="97"/>
      <c r="Z998" s="97"/>
      <c r="AA998" s="97"/>
      <c r="AB998" s="97"/>
      <c r="AD998" s="239"/>
      <c r="AE998" s="239"/>
      <c r="AF998" s="239"/>
      <c r="AG998" s="239"/>
      <c r="AH998" s="239"/>
      <c r="AK998" s="240"/>
      <c r="AL998" s="240"/>
      <c r="AM998" s="240"/>
      <c r="AN998" s="240"/>
      <c r="AO998" s="239"/>
    </row>
    <row r="999" customFormat="false" ht="15" hidden="false" customHeight="false" outlineLevel="0" collapsed="false">
      <c r="F999" s="97"/>
      <c r="H999" s="97"/>
      <c r="I999" s="97"/>
      <c r="J999" s="97"/>
      <c r="L999" s="97"/>
      <c r="N999" s="97"/>
      <c r="O999" s="97"/>
      <c r="P999" s="97"/>
      <c r="R999" s="97"/>
      <c r="T999" s="97"/>
      <c r="U999" s="97"/>
      <c r="V999" s="97"/>
      <c r="X999" s="97"/>
      <c r="Z999" s="97"/>
      <c r="AA999" s="97"/>
      <c r="AB999" s="97"/>
      <c r="AD999" s="239"/>
      <c r="AE999" s="239"/>
      <c r="AF999" s="239"/>
      <c r="AG999" s="239"/>
      <c r="AH999" s="239"/>
      <c r="AK999" s="240"/>
      <c r="AL999" s="240"/>
      <c r="AM999" s="240"/>
      <c r="AN999" s="240"/>
      <c r="AO999" s="239"/>
    </row>
    <row r="1000" customFormat="false" ht="15" hidden="false" customHeight="false" outlineLevel="0" collapsed="false">
      <c r="F1000" s="97"/>
      <c r="H1000" s="97"/>
      <c r="I1000" s="97"/>
      <c r="J1000" s="97"/>
      <c r="L1000" s="97"/>
      <c r="N1000" s="97"/>
      <c r="O1000" s="97"/>
      <c r="P1000" s="97"/>
      <c r="R1000" s="97"/>
      <c r="T1000" s="97"/>
      <c r="U1000" s="97"/>
      <c r="V1000" s="97"/>
      <c r="X1000" s="97"/>
      <c r="Z1000" s="97"/>
      <c r="AA1000" s="97"/>
      <c r="AB1000" s="97"/>
      <c r="AD1000" s="239"/>
      <c r="AE1000" s="239"/>
      <c r="AF1000" s="239"/>
      <c r="AG1000" s="239"/>
      <c r="AH1000" s="239"/>
      <c r="AK1000" s="240"/>
      <c r="AL1000" s="240"/>
      <c r="AM1000" s="240"/>
      <c r="AN1000" s="240"/>
      <c r="AO1000" s="239"/>
    </row>
    <row r="1001" customFormat="false" ht="15" hidden="false" customHeight="false" outlineLevel="0" collapsed="false">
      <c r="F1001" s="97"/>
      <c r="H1001" s="97"/>
      <c r="I1001" s="97"/>
      <c r="J1001" s="97"/>
      <c r="L1001" s="97"/>
      <c r="N1001" s="97"/>
      <c r="O1001" s="97"/>
      <c r="P1001" s="97"/>
      <c r="R1001" s="97"/>
      <c r="T1001" s="97"/>
      <c r="U1001" s="97"/>
      <c r="V1001" s="97"/>
      <c r="X1001" s="97"/>
      <c r="Z1001" s="97"/>
      <c r="AA1001" s="97"/>
      <c r="AB1001" s="97"/>
      <c r="AD1001" s="239"/>
      <c r="AE1001" s="239"/>
      <c r="AF1001" s="239"/>
      <c r="AG1001" s="239"/>
      <c r="AH1001" s="239"/>
      <c r="AK1001" s="240"/>
      <c r="AL1001" s="240"/>
      <c r="AM1001" s="240"/>
      <c r="AN1001" s="240"/>
      <c r="AO1001" s="239"/>
    </row>
    <row r="1002" customFormat="false" ht="15" hidden="false" customHeight="false" outlineLevel="0" collapsed="false">
      <c r="F1002" s="97"/>
      <c r="H1002" s="97"/>
      <c r="I1002" s="97"/>
      <c r="J1002" s="97"/>
      <c r="L1002" s="97"/>
      <c r="N1002" s="97"/>
      <c r="O1002" s="97"/>
      <c r="P1002" s="97"/>
      <c r="R1002" s="97"/>
      <c r="T1002" s="97"/>
      <c r="U1002" s="97"/>
      <c r="V1002" s="97"/>
      <c r="X1002" s="97"/>
      <c r="Z1002" s="97"/>
      <c r="AA1002" s="97"/>
      <c r="AB1002" s="97"/>
      <c r="AD1002" s="239"/>
      <c r="AE1002" s="239"/>
      <c r="AF1002" s="239"/>
      <c r="AG1002" s="239"/>
      <c r="AH1002" s="239"/>
      <c r="AK1002" s="240"/>
      <c r="AL1002" s="240"/>
      <c r="AM1002" s="240"/>
      <c r="AN1002" s="240"/>
      <c r="AO1002" s="239"/>
    </row>
    <row r="1003" customFormat="false" ht="15" hidden="false" customHeight="false" outlineLevel="0" collapsed="false">
      <c r="F1003" s="240"/>
      <c r="H1003" s="240"/>
      <c r="I1003" s="240"/>
      <c r="J1003" s="240"/>
      <c r="L1003" s="240"/>
      <c r="N1003" s="240"/>
      <c r="O1003" s="240"/>
      <c r="P1003" s="240"/>
      <c r="R1003" s="240"/>
      <c r="T1003" s="240"/>
      <c r="U1003" s="240"/>
      <c r="V1003" s="240"/>
      <c r="X1003" s="240"/>
      <c r="Z1003" s="240"/>
      <c r="AA1003" s="240"/>
      <c r="AB1003" s="240"/>
      <c r="AD1003" s="239"/>
      <c r="AE1003" s="239"/>
      <c r="AF1003" s="239"/>
      <c r="AG1003" s="239"/>
      <c r="AH1003" s="239"/>
      <c r="AK1003" s="240"/>
      <c r="AL1003" s="240"/>
      <c r="AM1003" s="240"/>
      <c r="AN1003" s="240"/>
      <c r="AO1003" s="239"/>
    </row>
    <row r="1004" customFormat="false" ht="15" hidden="false" customHeight="false" outlineLevel="0" collapsed="false">
      <c r="F1004" s="97"/>
      <c r="H1004" s="97"/>
      <c r="I1004" s="97"/>
      <c r="J1004" s="97"/>
      <c r="L1004" s="97"/>
      <c r="N1004" s="97"/>
      <c r="O1004" s="97"/>
      <c r="P1004" s="97"/>
      <c r="R1004" s="97"/>
      <c r="T1004" s="97"/>
      <c r="U1004" s="97"/>
      <c r="V1004" s="97"/>
      <c r="X1004" s="97"/>
      <c r="Z1004" s="97"/>
      <c r="AA1004" s="97"/>
      <c r="AB1004" s="97"/>
      <c r="AD1004" s="239"/>
      <c r="AE1004" s="239"/>
      <c r="AF1004" s="239"/>
      <c r="AG1004" s="239"/>
      <c r="AH1004" s="239"/>
      <c r="AK1004" s="240"/>
      <c r="AL1004" s="240"/>
      <c r="AM1004" s="240"/>
      <c r="AN1004" s="240"/>
      <c r="AO1004" s="239"/>
    </row>
    <row r="1005" customFormat="false" ht="15" hidden="false" customHeight="false" outlineLevel="0" collapsed="false">
      <c r="F1005" s="97"/>
      <c r="H1005" s="97"/>
      <c r="I1005" s="97"/>
      <c r="J1005" s="97"/>
      <c r="L1005" s="97"/>
      <c r="N1005" s="97"/>
      <c r="O1005" s="97"/>
      <c r="P1005" s="97"/>
      <c r="R1005" s="97"/>
      <c r="T1005" s="97"/>
      <c r="U1005" s="97"/>
      <c r="V1005" s="97"/>
      <c r="X1005" s="97"/>
      <c r="Z1005" s="97"/>
      <c r="AA1005" s="97"/>
      <c r="AB1005" s="97"/>
      <c r="AD1005" s="239"/>
      <c r="AE1005" s="239"/>
      <c r="AF1005" s="239"/>
      <c r="AG1005" s="239"/>
      <c r="AH1005" s="239"/>
      <c r="AK1005" s="240"/>
      <c r="AL1005" s="240"/>
      <c r="AM1005" s="240"/>
      <c r="AN1005" s="240"/>
      <c r="AO1005" s="239"/>
    </row>
    <row r="1006" customFormat="false" ht="15" hidden="false" customHeight="false" outlineLevel="0" collapsed="false">
      <c r="F1006" s="97"/>
      <c r="H1006" s="97"/>
      <c r="I1006" s="97"/>
      <c r="J1006" s="97"/>
      <c r="L1006" s="97"/>
      <c r="N1006" s="97"/>
      <c r="O1006" s="97"/>
      <c r="P1006" s="97"/>
      <c r="R1006" s="97"/>
      <c r="T1006" s="97"/>
      <c r="U1006" s="97"/>
      <c r="V1006" s="97"/>
      <c r="X1006" s="97"/>
      <c r="Z1006" s="97"/>
      <c r="AA1006" s="97"/>
      <c r="AB1006" s="97"/>
      <c r="AD1006" s="239"/>
      <c r="AE1006" s="239"/>
      <c r="AF1006" s="239"/>
      <c r="AG1006" s="239"/>
      <c r="AH1006" s="239"/>
      <c r="AK1006" s="240"/>
      <c r="AL1006" s="240"/>
      <c r="AM1006" s="240"/>
      <c r="AN1006" s="240"/>
      <c r="AO1006" s="239"/>
    </row>
    <row r="1007" customFormat="false" ht="15" hidden="false" customHeight="false" outlineLevel="0" collapsed="false">
      <c r="F1007" s="97"/>
      <c r="H1007" s="97"/>
      <c r="I1007" s="97"/>
      <c r="J1007" s="97"/>
      <c r="L1007" s="97"/>
      <c r="N1007" s="97"/>
      <c r="O1007" s="97"/>
      <c r="P1007" s="97"/>
      <c r="R1007" s="97"/>
      <c r="T1007" s="97"/>
      <c r="U1007" s="97"/>
      <c r="V1007" s="97"/>
      <c r="X1007" s="97"/>
      <c r="Z1007" s="97"/>
      <c r="AA1007" s="97"/>
      <c r="AB1007" s="97"/>
      <c r="AD1007" s="239"/>
      <c r="AE1007" s="239"/>
      <c r="AF1007" s="239"/>
      <c r="AG1007" s="239"/>
      <c r="AH1007" s="239"/>
      <c r="AK1007" s="240"/>
      <c r="AL1007" s="240"/>
      <c r="AM1007" s="240"/>
      <c r="AN1007" s="240"/>
      <c r="AO1007" s="239"/>
    </row>
    <row r="1008" customFormat="false" ht="15" hidden="false" customHeight="false" outlineLevel="0" collapsed="false">
      <c r="F1008" s="97"/>
      <c r="H1008" s="97"/>
      <c r="I1008" s="97"/>
      <c r="J1008" s="97"/>
      <c r="L1008" s="97"/>
      <c r="N1008" s="97"/>
      <c r="O1008" s="97"/>
      <c r="P1008" s="97"/>
      <c r="R1008" s="97"/>
      <c r="T1008" s="97"/>
      <c r="U1008" s="97"/>
      <c r="V1008" s="97"/>
      <c r="X1008" s="97"/>
      <c r="Z1008" s="97"/>
      <c r="AA1008" s="97"/>
      <c r="AB1008" s="97"/>
      <c r="AD1008" s="239"/>
      <c r="AE1008" s="239"/>
      <c r="AF1008" s="239"/>
      <c r="AG1008" s="239"/>
      <c r="AH1008" s="239"/>
      <c r="AK1008" s="240"/>
      <c r="AL1008" s="240"/>
      <c r="AM1008" s="240"/>
      <c r="AN1008" s="240"/>
      <c r="AO1008" s="239"/>
    </row>
    <row r="1009" customFormat="false" ht="15" hidden="false" customHeight="false" outlineLevel="0" collapsed="false">
      <c r="F1009" s="97"/>
      <c r="H1009" s="97"/>
      <c r="I1009" s="97"/>
      <c r="J1009" s="97"/>
      <c r="L1009" s="97"/>
      <c r="N1009" s="97"/>
      <c r="O1009" s="97"/>
      <c r="P1009" s="97"/>
      <c r="R1009" s="97"/>
      <c r="T1009" s="97"/>
      <c r="U1009" s="97"/>
      <c r="V1009" s="97"/>
      <c r="X1009" s="97"/>
      <c r="Z1009" s="97"/>
      <c r="AA1009" s="97"/>
      <c r="AB1009" s="97"/>
      <c r="AD1009" s="239"/>
      <c r="AE1009" s="239"/>
      <c r="AF1009" s="239"/>
      <c r="AG1009" s="239"/>
      <c r="AH1009" s="239"/>
      <c r="AK1009" s="240"/>
      <c r="AL1009" s="240"/>
      <c r="AM1009" s="240"/>
      <c r="AN1009" s="240"/>
      <c r="AO1009" s="239"/>
    </row>
    <row r="1010" customFormat="false" ht="15" hidden="false" customHeight="false" outlineLevel="0" collapsed="false">
      <c r="F1010" s="97"/>
      <c r="H1010" s="97"/>
      <c r="I1010" s="97"/>
      <c r="J1010" s="97"/>
      <c r="L1010" s="97"/>
      <c r="N1010" s="97"/>
      <c r="O1010" s="97"/>
      <c r="P1010" s="97"/>
      <c r="R1010" s="97"/>
      <c r="T1010" s="97"/>
      <c r="U1010" s="97"/>
      <c r="V1010" s="97"/>
      <c r="X1010" s="97"/>
      <c r="Z1010" s="97"/>
      <c r="AA1010" s="97"/>
      <c r="AB1010" s="97"/>
      <c r="AD1010" s="239"/>
      <c r="AE1010" s="239"/>
      <c r="AF1010" s="239"/>
      <c r="AG1010" s="239"/>
      <c r="AH1010" s="239"/>
      <c r="AK1010" s="240"/>
      <c r="AL1010" s="240"/>
      <c r="AM1010" s="240"/>
      <c r="AN1010" s="240"/>
      <c r="AO1010" s="239"/>
    </row>
    <row r="1011" customFormat="false" ht="15" hidden="false" customHeight="false" outlineLevel="0" collapsed="false">
      <c r="F1011" s="97"/>
      <c r="H1011" s="97"/>
      <c r="I1011" s="97"/>
      <c r="J1011" s="97"/>
      <c r="L1011" s="97"/>
      <c r="N1011" s="97"/>
      <c r="O1011" s="97"/>
      <c r="P1011" s="97"/>
      <c r="R1011" s="97"/>
      <c r="T1011" s="97"/>
      <c r="U1011" s="97"/>
      <c r="V1011" s="97"/>
      <c r="X1011" s="97"/>
      <c r="Z1011" s="97"/>
      <c r="AA1011" s="97"/>
      <c r="AB1011" s="97"/>
      <c r="AD1011" s="239"/>
      <c r="AE1011" s="239"/>
      <c r="AF1011" s="239"/>
      <c r="AG1011" s="239"/>
      <c r="AH1011" s="239"/>
      <c r="AK1011" s="240"/>
      <c r="AL1011" s="240"/>
      <c r="AM1011" s="240"/>
      <c r="AN1011" s="240"/>
      <c r="AO1011" s="239"/>
    </row>
    <row r="1012" customFormat="false" ht="15" hidden="false" customHeight="false" outlineLevel="0" collapsed="false">
      <c r="F1012" s="97"/>
      <c r="H1012" s="97"/>
      <c r="I1012" s="97"/>
      <c r="J1012" s="97"/>
      <c r="L1012" s="97"/>
      <c r="N1012" s="97"/>
      <c r="O1012" s="97"/>
      <c r="P1012" s="97"/>
      <c r="R1012" s="97"/>
      <c r="T1012" s="97"/>
      <c r="U1012" s="97"/>
      <c r="V1012" s="97"/>
      <c r="X1012" s="97"/>
      <c r="Z1012" s="97"/>
      <c r="AA1012" s="97"/>
      <c r="AB1012" s="97"/>
      <c r="AD1012" s="239"/>
      <c r="AE1012" s="239"/>
      <c r="AF1012" s="239"/>
      <c r="AG1012" s="239"/>
      <c r="AH1012" s="239"/>
      <c r="AK1012" s="240"/>
      <c r="AL1012" s="240"/>
      <c r="AM1012" s="240"/>
      <c r="AN1012" s="240"/>
      <c r="AO1012" s="239"/>
    </row>
    <row r="1013" customFormat="false" ht="15" hidden="false" customHeight="false" outlineLevel="0" collapsed="false">
      <c r="F1013" s="97"/>
      <c r="H1013" s="97"/>
      <c r="I1013" s="97"/>
      <c r="J1013" s="97"/>
      <c r="L1013" s="97"/>
      <c r="N1013" s="97"/>
      <c r="O1013" s="97"/>
      <c r="P1013" s="97"/>
      <c r="R1013" s="97"/>
      <c r="T1013" s="97"/>
      <c r="U1013" s="97"/>
      <c r="V1013" s="97"/>
      <c r="X1013" s="97"/>
      <c r="Z1013" s="97"/>
      <c r="AA1013" s="97"/>
      <c r="AB1013" s="97"/>
      <c r="AD1013" s="239"/>
      <c r="AE1013" s="239"/>
      <c r="AF1013" s="239"/>
      <c r="AG1013" s="239"/>
      <c r="AH1013" s="239"/>
      <c r="AK1013" s="240"/>
      <c r="AL1013" s="240"/>
      <c r="AM1013" s="240"/>
      <c r="AN1013" s="240"/>
      <c r="AO1013" s="239"/>
    </row>
    <row r="1014" customFormat="false" ht="15" hidden="false" customHeight="false" outlineLevel="0" collapsed="false">
      <c r="F1014" s="240"/>
      <c r="H1014" s="240"/>
      <c r="I1014" s="240"/>
      <c r="J1014" s="240"/>
      <c r="L1014" s="240"/>
      <c r="N1014" s="240"/>
      <c r="O1014" s="240"/>
      <c r="P1014" s="240"/>
      <c r="R1014" s="240"/>
      <c r="T1014" s="240"/>
      <c r="U1014" s="240"/>
      <c r="V1014" s="240"/>
      <c r="X1014" s="240"/>
      <c r="Z1014" s="240"/>
      <c r="AA1014" s="240"/>
      <c r="AB1014" s="240"/>
      <c r="AD1014" s="239"/>
      <c r="AE1014" s="239"/>
      <c r="AF1014" s="239"/>
      <c r="AG1014" s="239"/>
      <c r="AH1014" s="239"/>
      <c r="AK1014" s="240"/>
      <c r="AL1014" s="240"/>
      <c r="AM1014" s="240"/>
      <c r="AN1014" s="240"/>
      <c r="AO1014" s="239"/>
    </row>
    <row r="1015" customFormat="false" ht="15" hidden="false" customHeight="false" outlineLevel="0" collapsed="false">
      <c r="F1015" s="97"/>
      <c r="H1015" s="97"/>
      <c r="I1015" s="97"/>
      <c r="J1015" s="97"/>
      <c r="L1015" s="97"/>
      <c r="N1015" s="97"/>
      <c r="O1015" s="97"/>
      <c r="P1015" s="97"/>
      <c r="R1015" s="97"/>
      <c r="T1015" s="97"/>
      <c r="U1015" s="97"/>
      <c r="V1015" s="97"/>
      <c r="X1015" s="97"/>
      <c r="Z1015" s="97"/>
      <c r="AA1015" s="97"/>
      <c r="AB1015" s="97"/>
      <c r="AD1015" s="239"/>
      <c r="AE1015" s="239"/>
      <c r="AF1015" s="239"/>
      <c r="AG1015" s="239"/>
      <c r="AH1015" s="239"/>
      <c r="AK1015" s="240"/>
      <c r="AL1015" s="240"/>
      <c r="AM1015" s="240"/>
      <c r="AN1015" s="240"/>
      <c r="AO1015" s="239"/>
    </row>
    <row r="1016" customFormat="false" ht="15" hidden="false" customHeight="false" outlineLevel="0" collapsed="false">
      <c r="F1016" s="97"/>
      <c r="H1016" s="97"/>
      <c r="I1016" s="97"/>
      <c r="J1016" s="97"/>
      <c r="L1016" s="97"/>
      <c r="N1016" s="97"/>
      <c r="O1016" s="97"/>
      <c r="P1016" s="97"/>
      <c r="R1016" s="97"/>
      <c r="T1016" s="97"/>
      <c r="U1016" s="97"/>
      <c r="V1016" s="97"/>
      <c r="X1016" s="97"/>
      <c r="Z1016" s="97"/>
      <c r="AA1016" s="97"/>
      <c r="AB1016" s="97"/>
      <c r="AD1016" s="239"/>
      <c r="AE1016" s="239"/>
      <c r="AF1016" s="239"/>
      <c r="AG1016" s="239"/>
      <c r="AH1016" s="239"/>
      <c r="AK1016" s="240"/>
      <c r="AL1016" s="240"/>
      <c r="AM1016" s="240"/>
      <c r="AN1016" s="240"/>
      <c r="AO1016" s="239"/>
    </row>
    <row r="1017" customFormat="false" ht="15" hidden="false" customHeight="false" outlineLevel="0" collapsed="false">
      <c r="F1017" s="97"/>
      <c r="H1017" s="97"/>
      <c r="I1017" s="97"/>
      <c r="J1017" s="97"/>
      <c r="L1017" s="97"/>
      <c r="N1017" s="97"/>
      <c r="O1017" s="97"/>
      <c r="P1017" s="97"/>
      <c r="R1017" s="97"/>
      <c r="T1017" s="97"/>
      <c r="U1017" s="97"/>
      <c r="V1017" s="97"/>
      <c r="X1017" s="97"/>
      <c r="Z1017" s="97"/>
      <c r="AA1017" s="97"/>
      <c r="AB1017" s="97"/>
      <c r="AD1017" s="239"/>
      <c r="AE1017" s="239"/>
      <c r="AF1017" s="239"/>
      <c r="AG1017" s="239"/>
      <c r="AH1017" s="239"/>
      <c r="AK1017" s="240"/>
      <c r="AL1017" s="240"/>
      <c r="AM1017" s="240"/>
      <c r="AN1017" s="240"/>
      <c r="AO1017" s="239"/>
    </row>
    <row r="1018" customFormat="false" ht="15" hidden="false" customHeight="false" outlineLevel="0" collapsed="false">
      <c r="F1018" s="97"/>
      <c r="H1018" s="97"/>
      <c r="I1018" s="97"/>
      <c r="J1018" s="97"/>
      <c r="L1018" s="97"/>
      <c r="N1018" s="97"/>
      <c r="O1018" s="97"/>
      <c r="P1018" s="97"/>
      <c r="R1018" s="97"/>
      <c r="T1018" s="97"/>
      <c r="U1018" s="97"/>
      <c r="V1018" s="97"/>
      <c r="X1018" s="97"/>
      <c r="Z1018" s="97"/>
      <c r="AA1018" s="97"/>
      <c r="AB1018" s="97"/>
      <c r="AD1018" s="239"/>
      <c r="AE1018" s="239"/>
      <c r="AF1018" s="239"/>
      <c r="AG1018" s="239"/>
      <c r="AH1018" s="239"/>
      <c r="AK1018" s="240"/>
      <c r="AL1018" s="240"/>
      <c r="AM1018" s="240"/>
      <c r="AN1018" s="240"/>
      <c r="AO1018" s="239"/>
    </row>
    <row r="1019" customFormat="false" ht="15" hidden="false" customHeight="false" outlineLevel="0" collapsed="false">
      <c r="F1019" s="97"/>
      <c r="H1019" s="97"/>
      <c r="I1019" s="97"/>
      <c r="J1019" s="97"/>
      <c r="L1019" s="97"/>
      <c r="N1019" s="97"/>
      <c r="O1019" s="97"/>
      <c r="P1019" s="97"/>
      <c r="R1019" s="97"/>
      <c r="T1019" s="97"/>
      <c r="U1019" s="97"/>
      <c r="V1019" s="97"/>
      <c r="X1019" s="97"/>
      <c r="Z1019" s="97"/>
      <c r="AA1019" s="97"/>
      <c r="AB1019" s="97"/>
      <c r="AD1019" s="239"/>
      <c r="AE1019" s="239"/>
      <c r="AF1019" s="239"/>
      <c r="AG1019" s="239"/>
      <c r="AH1019" s="239"/>
      <c r="AK1019" s="240"/>
      <c r="AL1019" s="240"/>
      <c r="AM1019" s="240"/>
      <c r="AN1019" s="240"/>
      <c r="AO1019" s="239"/>
    </row>
    <row r="1020" customFormat="false" ht="15" hidden="false" customHeight="false" outlineLevel="0" collapsed="false">
      <c r="F1020" s="97"/>
      <c r="H1020" s="97"/>
      <c r="I1020" s="97"/>
      <c r="J1020" s="97"/>
      <c r="L1020" s="97"/>
      <c r="N1020" s="97"/>
      <c r="O1020" s="97"/>
      <c r="P1020" s="97"/>
      <c r="R1020" s="97"/>
      <c r="T1020" s="97"/>
      <c r="U1020" s="97"/>
      <c r="V1020" s="97"/>
      <c r="X1020" s="97"/>
      <c r="Z1020" s="97"/>
      <c r="AA1020" s="97"/>
      <c r="AB1020" s="97"/>
      <c r="AD1020" s="239"/>
      <c r="AE1020" s="239"/>
      <c r="AF1020" s="239"/>
      <c r="AG1020" s="239"/>
      <c r="AH1020" s="239"/>
      <c r="AK1020" s="240"/>
      <c r="AL1020" s="240"/>
      <c r="AM1020" s="240"/>
      <c r="AN1020" s="240"/>
      <c r="AO1020" s="239"/>
    </row>
    <row r="1021" customFormat="false" ht="15" hidden="false" customHeight="false" outlineLevel="0" collapsed="false">
      <c r="F1021" s="97"/>
      <c r="H1021" s="97"/>
      <c r="I1021" s="97"/>
      <c r="J1021" s="97"/>
      <c r="L1021" s="97"/>
      <c r="N1021" s="97"/>
      <c r="O1021" s="97"/>
      <c r="P1021" s="97"/>
      <c r="R1021" s="97"/>
      <c r="T1021" s="97"/>
      <c r="U1021" s="97"/>
      <c r="V1021" s="97"/>
      <c r="X1021" s="97"/>
      <c r="Z1021" s="97"/>
      <c r="AA1021" s="97"/>
      <c r="AB1021" s="97"/>
      <c r="AD1021" s="239"/>
      <c r="AE1021" s="239"/>
      <c r="AF1021" s="239"/>
      <c r="AG1021" s="239"/>
      <c r="AH1021" s="239"/>
      <c r="AK1021" s="240"/>
      <c r="AL1021" s="240"/>
      <c r="AM1021" s="240"/>
      <c r="AN1021" s="240"/>
      <c r="AO1021" s="239"/>
    </row>
    <row r="1022" customFormat="false" ht="15" hidden="false" customHeight="false" outlineLevel="0" collapsed="false">
      <c r="F1022" s="97"/>
      <c r="H1022" s="97"/>
      <c r="I1022" s="97"/>
      <c r="J1022" s="97"/>
      <c r="L1022" s="97"/>
      <c r="N1022" s="97"/>
      <c r="O1022" s="97"/>
      <c r="P1022" s="97"/>
      <c r="R1022" s="97"/>
      <c r="T1022" s="97"/>
      <c r="U1022" s="97"/>
      <c r="V1022" s="97"/>
      <c r="X1022" s="97"/>
      <c r="Z1022" s="97"/>
      <c r="AA1022" s="97"/>
      <c r="AB1022" s="97"/>
      <c r="AD1022" s="239"/>
      <c r="AE1022" s="239"/>
      <c r="AF1022" s="239"/>
      <c r="AG1022" s="239"/>
      <c r="AH1022" s="239"/>
      <c r="AK1022" s="240"/>
      <c r="AL1022" s="240"/>
      <c r="AM1022" s="240"/>
      <c r="AN1022" s="240"/>
      <c r="AO1022" s="239"/>
    </row>
    <row r="1023" customFormat="false" ht="15" hidden="false" customHeight="false" outlineLevel="0" collapsed="false">
      <c r="F1023" s="97"/>
      <c r="H1023" s="97"/>
      <c r="I1023" s="97"/>
      <c r="J1023" s="97"/>
      <c r="L1023" s="97"/>
      <c r="N1023" s="97"/>
      <c r="O1023" s="97"/>
      <c r="P1023" s="97"/>
      <c r="R1023" s="97"/>
      <c r="T1023" s="97"/>
      <c r="U1023" s="97"/>
      <c r="V1023" s="97"/>
      <c r="X1023" s="97"/>
      <c r="Z1023" s="97"/>
      <c r="AA1023" s="97"/>
      <c r="AB1023" s="97"/>
      <c r="AD1023" s="239"/>
      <c r="AE1023" s="239"/>
      <c r="AF1023" s="239"/>
      <c r="AG1023" s="239"/>
      <c r="AH1023" s="239"/>
      <c r="AK1023" s="240"/>
      <c r="AL1023" s="240"/>
      <c r="AM1023" s="240"/>
      <c r="AN1023" s="240"/>
      <c r="AO1023" s="239"/>
    </row>
    <row r="1024" customFormat="false" ht="15" hidden="false" customHeight="false" outlineLevel="0" collapsed="false">
      <c r="F1024" s="97"/>
      <c r="H1024" s="97"/>
      <c r="I1024" s="97"/>
      <c r="J1024" s="97"/>
      <c r="L1024" s="97"/>
      <c r="N1024" s="97"/>
      <c r="O1024" s="97"/>
      <c r="P1024" s="97"/>
      <c r="R1024" s="97"/>
      <c r="T1024" s="97"/>
      <c r="U1024" s="97"/>
      <c r="V1024" s="97"/>
      <c r="X1024" s="97"/>
      <c r="Z1024" s="97"/>
      <c r="AA1024" s="97"/>
      <c r="AB1024" s="97"/>
      <c r="AD1024" s="239"/>
      <c r="AE1024" s="239"/>
      <c r="AF1024" s="239"/>
      <c r="AG1024" s="239"/>
      <c r="AH1024" s="239"/>
      <c r="AK1024" s="240"/>
      <c r="AL1024" s="240"/>
      <c r="AM1024" s="240"/>
      <c r="AN1024" s="240"/>
      <c r="AO1024" s="239"/>
    </row>
    <row r="1025" customFormat="false" ht="15" hidden="false" customHeight="false" outlineLevel="0" collapsed="false">
      <c r="F1025" s="240"/>
      <c r="H1025" s="240"/>
      <c r="I1025" s="240"/>
      <c r="J1025" s="240"/>
      <c r="L1025" s="240"/>
      <c r="N1025" s="240"/>
      <c r="O1025" s="240"/>
      <c r="P1025" s="240"/>
      <c r="R1025" s="240"/>
      <c r="T1025" s="240"/>
      <c r="U1025" s="240"/>
      <c r="V1025" s="240"/>
      <c r="X1025" s="240"/>
      <c r="Z1025" s="240"/>
      <c r="AA1025" s="240"/>
      <c r="AB1025" s="240"/>
      <c r="AD1025" s="239"/>
      <c r="AE1025" s="239"/>
      <c r="AF1025" s="239"/>
      <c r="AG1025" s="239"/>
      <c r="AH1025" s="239"/>
      <c r="AK1025" s="240"/>
      <c r="AL1025" s="240"/>
      <c r="AM1025" s="240"/>
      <c r="AN1025" s="240"/>
      <c r="AO1025" s="239"/>
    </row>
    <row r="1026" customFormat="false" ht="15" hidden="false" customHeight="false" outlineLevel="0" collapsed="false">
      <c r="F1026" s="97"/>
      <c r="H1026" s="97"/>
      <c r="I1026" s="97"/>
      <c r="J1026" s="97"/>
      <c r="L1026" s="97"/>
      <c r="N1026" s="97"/>
      <c r="O1026" s="97"/>
      <c r="P1026" s="97"/>
      <c r="R1026" s="97"/>
      <c r="T1026" s="97"/>
      <c r="U1026" s="97"/>
      <c r="V1026" s="97"/>
      <c r="X1026" s="97"/>
      <c r="Z1026" s="97"/>
      <c r="AA1026" s="97"/>
      <c r="AB1026" s="97"/>
      <c r="AD1026" s="239"/>
      <c r="AE1026" s="239"/>
      <c r="AF1026" s="239"/>
      <c r="AG1026" s="239"/>
      <c r="AH1026" s="239"/>
      <c r="AK1026" s="240"/>
      <c r="AL1026" s="240"/>
      <c r="AM1026" s="240"/>
      <c r="AN1026" s="240"/>
      <c r="AO1026" s="239"/>
    </row>
    <row r="1027" customFormat="false" ht="15" hidden="false" customHeight="false" outlineLevel="0" collapsed="false">
      <c r="F1027" s="97"/>
      <c r="H1027" s="97"/>
      <c r="I1027" s="97"/>
      <c r="J1027" s="97"/>
      <c r="L1027" s="97"/>
      <c r="N1027" s="97"/>
      <c r="O1027" s="97"/>
      <c r="P1027" s="97"/>
      <c r="R1027" s="97"/>
      <c r="T1027" s="97"/>
      <c r="U1027" s="97"/>
      <c r="V1027" s="97"/>
      <c r="X1027" s="97"/>
      <c r="Z1027" s="97"/>
      <c r="AA1027" s="97"/>
      <c r="AB1027" s="97"/>
      <c r="AD1027" s="239"/>
      <c r="AE1027" s="239"/>
      <c r="AF1027" s="239"/>
      <c r="AG1027" s="239"/>
      <c r="AH1027" s="239"/>
      <c r="AK1027" s="240"/>
      <c r="AL1027" s="240"/>
      <c r="AM1027" s="240"/>
      <c r="AN1027" s="240"/>
      <c r="AO1027" s="239"/>
    </row>
    <row r="1028" customFormat="false" ht="15" hidden="false" customHeight="false" outlineLevel="0" collapsed="false">
      <c r="F1028" s="97"/>
      <c r="H1028" s="97"/>
      <c r="I1028" s="97"/>
      <c r="J1028" s="97"/>
      <c r="L1028" s="97"/>
      <c r="N1028" s="97"/>
      <c r="O1028" s="97"/>
      <c r="P1028" s="97"/>
      <c r="R1028" s="97"/>
      <c r="T1028" s="97"/>
      <c r="U1028" s="97"/>
      <c r="V1028" s="97"/>
      <c r="X1028" s="97"/>
      <c r="Z1028" s="97"/>
      <c r="AA1028" s="97"/>
      <c r="AB1028" s="97"/>
      <c r="AD1028" s="239"/>
      <c r="AE1028" s="239"/>
      <c r="AF1028" s="239"/>
      <c r="AG1028" s="239"/>
      <c r="AH1028" s="239"/>
      <c r="AK1028" s="240"/>
      <c r="AL1028" s="240"/>
      <c r="AM1028" s="240"/>
      <c r="AN1028" s="240"/>
      <c r="AO1028" s="239"/>
    </row>
    <row r="1029" customFormat="false" ht="15" hidden="false" customHeight="false" outlineLevel="0" collapsed="false">
      <c r="F1029" s="97"/>
      <c r="H1029" s="97"/>
      <c r="I1029" s="97"/>
      <c r="J1029" s="97"/>
      <c r="L1029" s="97"/>
      <c r="N1029" s="97"/>
      <c r="O1029" s="97"/>
      <c r="P1029" s="97"/>
      <c r="R1029" s="97"/>
      <c r="T1029" s="97"/>
      <c r="U1029" s="97"/>
      <c r="V1029" s="97"/>
      <c r="X1029" s="97"/>
      <c r="Z1029" s="97"/>
      <c r="AA1029" s="97"/>
      <c r="AB1029" s="97"/>
      <c r="AD1029" s="239"/>
      <c r="AE1029" s="239"/>
      <c r="AF1029" s="239"/>
      <c r="AG1029" s="239"/>
      <c r="AH1029" s="239"/>
      <c r="AK1029" s="240"/>
      <c r="AL1029" s="240"/>
      <c r="AM1029" s="240"/>
      <c r="AN1029" s="240"/>
      <c r="AO1029" s="239"/>
    </row>
    <row r="1030" customFormat="false" ht="15" hidden="false" customHeight="false" outlineLevel="0" collapsed="false">
      <c r="F1030" s="97"/>
      <c r="H1030" s="97"/>
      <c r="I1030" s="97"/>
      <c r="J1030" s="97"/>
      <c r="L1030" s="97"/>
      <c r="N1030" s="97"/>
      <c r="O1030" s="97"/>
      <c r="P1030" s="97"/>
      <c r="R1030" s="97"/>
      <c r="T1030" s="97"/>
      <c r="U1030" s="97"/>
      <c r="V1030" s="97"/>
      <c r="X1030" s="97"/>
      <c r="Z1030" s="97"/>
      <c r="AA1030" s="97"/>
      <c r="AB1030" s="97"/>
      <c r="AD1030" s="239"/>
      <c r="AE1030" s="239"/>
      <c r="AF1030" s="239"/>
      <c r="AG1030" s="239"/>
      <c r="AH1030" s="239"/>
      <c r="AK1030" s="240"/>
      <c r="AL1030" s="240"/>
      <c r="AM1030" s="240"/>
      <c r="AN1030" s="240"/>
      <c r="AO1030" s="239"/>
    </row>
    <row r="1031" customFormat="false" ht="15" hidden="false" customHeight="false" outlineLevel="0" collapsed="false">
      <c r="F1031" s="97"/>
      <c r="H1031" s="97"/>
      <c r="I1031" s="97"/>
      <c r="J1031" s="97"/>
      <c r="L1031" s="97"/>
      <c r="N1031" s="97"/>
      <c r="O1031" s="97"/>
      <c r="P1031" s="97"/>
      <c r="R1031" s="97"/>
      <c r="T1031" s="97"/>
      <c r="U1031" s="97"/>
      <c r="V1031" s="97"/>
      <c r="X1031" s="97"/>
      <c r="Z1031" s="97"/>
      <c r="AA1031" s="97"/>
      <c r="AB1031" s="97"/>
      <c r="AD1031" s="239"/>
      <c r="AE1031" s="239"/>
      <c r="AF1031" s="239"/>
      <c r="AG1031" s="239"/>
      <c r="AH1031" s="239"/>
      <c r="AK1031" s="240"/>
      <c r="AL1031" s="240"/>
      <c r="AM1031" s="240"/>
      <c r="AN1031" s="240"/>
      <c r="AO1031" s="239"/>
    </row>
    <row r="1032" customFormat="false" ht="15" hidden="false" customHeight="false" outlineLevel="0" collapsed="false">
      <c r="F1032" s="97"/>
      <c r="H1032" s="97"/>
      <c r="I1032" s="97"/>
      <c r="J1032" s="97"/>
      <c r="L1032" s="97"/>
      <c r="N1032" s="97"/>
      <c r="O1032" s="97"/>
      <c r="P1032" s="97"/>
      <c r="R1032" s="97"/>
      <c r="T1032" s="97"/>
      <c r="U1032" s="97"/>
      <c r="V1032" s="97"/>
      <c r="X1032" s="97"/>
      <c r="Z1032" s="97"/>
      <c r="AA1032" s="97"/>
      <c r="AB1032" s="97"/>
      <c r="AD1032" s="239"/>
      <c r="AE1032" s="239"/>
      <c r="AF1032" s="239"/>
      <c r="AG1032" s="239"/>
      <c r="AH1032" s="239"/>
      <c r="AK1032" s="240"/>
      <c r="AL1032" s="240"/>
      <c r="AM1032" s="240"/>
      <c r="AN1032" s="240"/>
      <c r="AO1032" s="239"/>
    </row>
    <row r="1033" customFormat="false" ht="15" hidden="false" customHeight="false" outlineLevel="0" collapsed="false">
      <c r="F1033" s="97"/>
      <c r="H1033" s="97"/>
      <c r="I1033" s="97"/>
      <c r="J1033" s="97"/>
      <c r="L1033" s="97"/>
      <c r="N1033" s="97"/>
      <c r="O1033" s="97"/>
      <c r="P1033" s="97"/>
      <c r="R1033" s="97"/>
      <c r="T1033" s="97"/>
      <c r="U1033" s="97"/>
      <c r="V1033" s="97"/>
      <c r="X1033" s="97"/>
      <c r="Z1033" s="97"/>
      <c r="AA1033" s="97"/>
      <c r="AB1033" s="97"/>
      <c r="AD1033" s="239"/>
      <c r="AE1033" s="239"/>
      <c r="AF1033" s="239"/>
      <c r="AG1033" s="239"/>
      <c r="AH1033" s="239"/>
      <c r="AK1033" s="240"/>
      <c r="AL1033" s="240"/>
      <c r="AM1033" s="240"/>
      <c r="AN1033" s="240"/>
      <c r="AO1033" s="239"/>
    </row>
    <row r="1034" customFormat="false" ht="15" hidden="false" customHeight="false" outlineLevel="0" collapsed="false">
      <c r="F1034" s="97"/>
      <c r="H1034" s="97"/>
      <c r="I1034" s="97"/>
      <c r="J1034" s="97"/>
      <c r="L1034" s="97"/>
      <c r="N1034" s="97"/>
      <c r="O1034" s="97"/>
      <c r="P1034" s="97"/>
      <c r="R1034" s="97"/>
      <c r="T1034" s="97"/>
      <c r="U1034" s="97"/>
      <c r="V1034" s="97"/>
      <c r="X1034" s="97"/>
      <c r="Z1034" s="97"/>
      <c r="AA1034" s="97"/>
      <c r="AB1034" s="97"/>
      <c r="AD1034" s="239"/>
      <c r="AE1034" s="239"/>
      <c r="AF1034" s="239"/>
      <c r="AG1034" s="239"/>
      <c r="AH1034" s="239"/>
      <c r="AK1034" s="240"/>
      <c r="AL1034" s="240"/>
      <c r="AM1034" s="240"/>
      <c r="AN1034" s="240"/>
      <c r="AO1034" s="239"/>
    </row>
    <row r="1035" customFormat="false" ht="15" hidden="false" customHeight="false" outlineLevel="0" collapsed="false">
      <c r="F1035" s="97"/>
      <c r="H1035" s="97"/>
      <c r="I1035" s="97"/>
      <c r="J1035" s="97"/>
      <c r="L1035" s="97"/>
      <c r="N1035" s="97"/>
      <c r="O1035" s="97"/>
      <c r="P1035" s="97"/>
      <c r="R1035" s="97"/>
      <c r="T1035" s="97"/>
      <c r="U1035" s="97"/>
      <c r="V1035" s="97"/>
      <c r="X1035" s="97"/>
      <c r="Z1035" s="97"/>
      <c r="AA1035" s="97"/>
      <c r="AB1035" s="97"/>
      <c r="AD1035" s="239"/>
      <c r="AE1035" s="239"/>
      <c r="AF1035" s="239"/>
      <c r="AG1035" s="239"/>
      <c r="AH1035" s="239"/>
      <c r="AK1035" s="240"/>
      <c r="AL1035" s="240"/>
      <c r="AM1035" s="240"/>
      <c r="AN1035" s="240"/>
      <c r="AO1035" s="239"/>
    </row>
    <row r="1036" customFormat="false" ht="15" hidden="false" customHeight="false" outlineLevel="0" collapsed="false">
      <c r="F1036" s="240"/>
      <c r="H1036" s="240"/>
      <c r="I1036" s="240"/>
      <c r="J1036" s="240"/>
      <c r="L1036" s="240"/>
      <c r="N1036" s="240"/>
      <c r="O1036" s="240"/>
      <c r="P1036" s="240"/>
      <c r="R1036" s="240"/>
      <c r="T1036" s="240"/>
      <c r="U1036" s="240"/>
      <c r="V1036" s="240"/>
      <c r="X1036" s="240"/>
      <c r="Z1036" s="240"/>
      <c r="AA1036" s="240"/>
      <c r="AB1036" s="240"/>
      <c r="AD1036" s="239"/>
      <c r="AE1036" s="239"/>
      <c r="AF1036" s="239"/>
      <c r="AG1036" s="239"/>
      <c r="AH1036" s="239"/>
      <c r="AK1036" s="240"/>
      <c r="AL1036" s="240"/>
      <c r="AM1036" s="240"/>
      <c r="AN1036" s="240"/>
      <c r="AO1036" s="239"/>
    </row>
    <row r="1037" customFormat="false" ht="15" hidden="false" customHeight="false" outlineLevel="0" collapsed="false">
      <c r="F1037" s="97"/>
      <c r="H1037" s="97"/>
      <c r="I1037" s="97"/>
      <c r="J1037" s="97"/>
      <c r="L1037" s="97"/>
      <c r="N1037" s="97"/>
      <c r="O1037" s="97"/>
      <c r="P1037" s="97"/>
      <c r="R1037" s="97"/>
      <c r="T1037" s="97"/>
      <c r="U1037" s="97"/>
      <c r="V1037" s="97"/>
      <c r="X1037" s="97"/>
      <c r="Z1037" s="97"/>
      <c r="AA1037" s="97"/>
      <c r="AB1037" s="97"/>
      <c r="AD1037" s="239"/>
      <c r="AE1037" s="239"/>
      <c r="AF1037" s="239"/>
      <c r="AG1037" s="239"/>
      <c r="AH1037" s="239"/>
      <c r="AK1037" s="240"/>
      <c r="AL1037" s="240"/>
      <c r="AM1037" s="240"/>
      <c r="AN1037" s="240"/>
      <c r="AO1037" s="239"/>
    </row>
    <row r="1038" customFormat="false" ht="15" hidden="false" customHeight="false" outlineLevel="0" collapsed="false">
      <c r="F1038" s="97"/>
      <c r="H1038" s="97"/>
      <c r="I1038" s="97"/>
      <c r="J1038" s="97"/>
      <c r="L1038" s="97"/>
      <c r="N1038" s="97"/>
      <c r="O1038" s="97"/>
      <c r="P1038" s="97"/>
      <c r="R1038" s="97"/>
      <c r="T1038" s="97"/>
      <c r="U1038" s="97"/>
      <c r="V1038" s="97"/>
      <c r="X1038" s="97"/>
      <c r="Z1038" s="97"/>
      <c r="AA1038" s="97"/>
      <c r="AB1038" s="97"/>
      <c r="AD1038" s="239"/>
      <c r="AE1038" s="239"/>
      <c r="AF1038" s="239"/>
      <c r="AG1038" s="239"/>
      <c r="AH1038" s="239"/>
      <c r="AK1038" s="240"/>
      <c r="AL1038" s="240"/>
      <c r="AM1038" s="240"/>
      <c r="AN1038" s="240"/>
      <c r="AO1038" s="239"/>
    </row>
    <row r="1039" customFormat="false" ht="15" hidden="false" customHeight="false" outlineLevel="0" collapsed="false">
      <c r="F1039" s="97"/>
      <c r="H1039" s="97"/>
      <c r="I1039" s="97"/>
      <c r="J1039" s="97"/>
      <c r="L1039" s="97"/>
      <c r="N1039" s="97"/>
      <c r="O1039" s="97"/>
      <c r="P1039" s="97"/>
      <c r="R1039" s="97"/>
      <c r="T1039" s="97"/>
      <c r="U1039" s="97"/>
      <c r="V1039" s="97"/>
      <c r="X1039" s="97"/>
      <c r="Z1039" s="97"/>
      <c r="AA1039" s="97"/>
      <c r="AB1039" s="97"/>
      <c r="AD1039" s="239"/>
      <c r="AE1039" s="239"/>
      <c r="AF1039" s="239"/>
      <c r="AG1039" s="239"/>
      <c r="AH1039" s="239"/>
      <c r="AK1039" s="240"/>
      <c r="AL1039" s="240"/>
      <c r="AM1039" s="240"/>
      <c r="AN1039" s="240"/>
      <c r="AO1039" s="239"/>
    </row>
    <row r="1040" customFormat="false" ht="15" hidden="false" customHeight="false" outlineLevel="0" collapsed="false">
      <c r="F1040" s="97"/>
      <c r="H1040" s="97"/>
      <c r="I1040" s="97"/>
      <c r="J1040" s="97"/>
      <c r="L1040" s="97"/>
      <c r="N1040" s="97"/>
      <c r="O1040" s="97"/>
      <c r="P1040" s="97"/>
      <c r="R1040" s="97"/>
      <c r="T1040" s="97"/>
      <c r="U1040" s="97"/>
      <c r="V1040" s="97"/>
      <c r="X1040" s="97"/>
      <c r="Z1040" s="97"/>
      <c r="AA1040" s="97"/>
      <c r="AB1040" s="97"/>
      <c r="AD1040" s="239"/>
      <c r="AE1040" s="239"/>
      <c r="AF1040" s="239"/>
      <c r="AG1040" s="239"/>
      <c r="AH1040" s="239"/>
      <c r="AK1040" s="240"/>
      <c r="AL1040" s="240"/>
      <c r="AM1040" s="240"/>
      <c r="AN1040" s="240"/>
      <c r="AO1040" s="239"/>
    </row>
    <row r="1041" customFormat="false" ht="15" hidden="false" customHeight="false" outlineLevel="0" collapsed="false">
      <c r="F1041" s="97"/>
      <c r="H1041" s="97"/>
      <c r="I1041" s="97"/>
      <c r="J1041" s="97"/>
      <c r="L1041" s="97"/>
      <c r="N1041" s="97"/>
      <c r="O1041" s="97"/>
      <c r="P1041" s="97"/>
      <c r="R1041" s="97"/>
      <c r="T1041" s="97"/>
      <c r="U1041" s="97"/>
      <c r="V1041" s="97"/>
      <c r="X1041" s="97"/>
      <c r="Z1041" s="97"/>
      <c r="AA1041" s="97"/>
      <c r="AB1041" s="97"/>
      <c r="AD1041" s="239"/>
      <c r="AE1041" s="239"/>
      <c r="AF1041" s="239"/>
      <c r="AG1041" s="239"/>
      <c r="AH1041" s="239"/>
      <c r="AK1041" s="240"/>
      <c r="AL1041" s="240"/>
      <c r="AM1041" s="240"/>
      <c r="AN1041" s="240"/>
      <c r="AO1041" s="239"/>
    </row>
    <row r="1042" customFormat="false" ht="15" hidden="false" customHeight="false" outlineLevel="0" collapsed="false">
      <c r="F1042" s="97"/>
      <c r="H1042" s="97"/>
      <c r="I1042" s="97"/>
      <c r="J1042" s="97"/>
      <c r="L1042" s="97"/>
      <c r="N1042" s="97"/>
      <c r="O1042" s="97"/>
      <c r="P1042" s="97"/>
      <c r="R1042" s="97"/>
      <c r="T1042" s="97"/>
      <c r="U1042" s="97"/>
      <c r="V1042" s="97"/>
      <c r="X1042" s="97"/>
      <c r="Z1042" s="97"/>
      <c r="AA1042" s="97"/>
      <c r="AB1042" s="97"/>
      <c r="AD1042" s="239"/>
      <c r="AE1042" s="239"/>
      <c r="AF1042" s="239"/>
      <c r="AG1042" s="239"/>
      <c r="AH1042" s="239"/>
      <c r="AK1042" s="240"/>
      <c r="AL1042" s="240"/>
      <c r="AM1042" s="240"/>
      <c r="AN1042" s="240"/>
      <c r="AO1042" s="239"/>
    </row>
    <row r="1043" customFormat="false" ht="15" hidden="false" customHeight="false" outlineLevel="0" collapsed="false">
      <c r="F1043" s="97"/>
      <c r="H1043" s="97"/>
      <c r="I1043" s="97"/>
      <c r="J1043" s="97"/>
      <c r="L1043" s="97"/>
      <c r="N1043" s="97"/>
      <c r="O1043" s="97"/>
      <c r="P1043" s="97"/>
      <c r="R1043" s="97"/>
      <c r="T1043" s="97"/>
      <c r="U1043" s="97"/>
      <c r="V1043" s="97"/>
      <c r="X1043" s="97"/>
      <c r="Z1043" s="97"/>
      <c r="AA1043" s="97"/>
      <c r="AB1043" s="97"/>
      <c r="AD1043" s="239"/>
      <c r="AE1043" s="239"/>
      <c r="AF1043" s="239"/>
      <c r="AG1043" s="239"/>
      <c r="AH1043" s="239"/>
      <c r="AK1043" s="240"/>
      <c r="AL1043" s="240"/>
      <c r="AM1043" s="240"/>
      <c r="AN1043" s="240"/>
      <c r="AO1043" s="239"/>
    </row>
    <row r="1044" customFormat="false" ht="15" hidden="false" customHeight="false" outlineLevel="0" collapsed="false">
      <c r="F1044" s="97"/>
      <c r="H1044" s="97"/>
      <c r="I1044" s="97"/>
      <c r="J1044" s="97"/>
      <c r="L1044" s="97"/>
      <c r="N1044" s="97"/>
      <c r="O1044" s="97"/>
      <c r="P1044" s="97"/>
      <c r="R1044" s="97"/>
      <c r="T1044" s="97"/>
      <c r="U1044" s="97"/>
      <c r="V1044" s="97"/>
      <c r="X1044" s="97"/>
      <c r="Z1044" s="97"/>
      <c r="AA1044" s="97"/>
      <c r="AB1044" s="97"/>
      <c r="AD1044" s="239"/>
      <c r="AE1044" s="239"/>
      <c r="AF1044" s="239"/>
      <c r="AG1044" s="239"/>
      <c r="AH1044" s="239"/>
      <c r="AK1044" s="240"/>
      <c r="AL1044" s="240"/>
      <c r="AM1044" s="240"/>
      <c r="AN1044" s="240"/>
      <c r="AO1044" s="239"/>
    </row>
    <row r="1045" customFormat="false" ht="15" hidden="false" customHeight="false" outlineLevel="0" collapsed="false">
      <c r="F1045" s="97"/>
      <c r="H1045" s="97"/>
      <c r="I1045" s="97"/>
      <c r="J1045" s="97"/>
      <c r="L1045" s="97"/>
      <c r="N1045" s="97"/>
      <c r="O1045" s="97"/>
      <c r="P1045" s="97"/>
      <c r="R1045" s="97"/>
      <c r="T1045" s="97"/>
      <c r="U1045" s="97"/>
      <c r="V1045" s="97"/>
      <c r="X1045" s="97"/>
      <c r="Z1045" s="97"/>
      <c r="AA1045" s="97"/>
      <c r="AB1045" s="97"/>
      <c r="AD1045" s="239"/>
      <c r="AE1045" s="239"/>
      <c r="AF1045" s="239"/>
      <c r="AG1045" s="239"/>
      <c r="AH1045" s="239"/>
      <c r="AK1045" s="240"/>
      <c r="AL1045" s="240"/>
      <c r="AM1045" s="240"/>
      <c r="AN1045" s="240"/>
      <c r="AO1045" s="239"/>
    </row>
    <row r="1046" customFormat="false" ht="15" hidden="false" customHeight="false" outlineLevel="0" collapsed="false">
      <c r="F1046" s="97"/>
      <c r="H1046" s="97"/>
      <c r="I1046" s="97"/>
      <c r="J1046" s="97"/>
      <c r="L1046" s="97"/>
      <c r="N1046" s="97"/>
      <c r="O1046" s="97"/>
      <c r="P1046" s="97"/>
      <c r="R1046" s="97"/>
      <c r="T1046" s="97"/>
      <c r="U1046" s="97"/>
      <c r="V1046" s="97"/>
      <c r="X1046" s="97"/>
      <c r="Z1046" s="97"/>
      <c r="AA1046" s="97"/>
      <c r="AB1046" s="97"/>
      <c r="AD1046" s="239"/>
      <c r="AE1046" s="239"/>
      <c r="AF1046" s="239"/>
      <c r="AG1046" s="239"/>
      <c r="AH1046" s="239"/>
      <c r="AK1046" s="240"/>
      <c r="AL1046" s="240"/>
      <c r="AM1046" s="240"/>
      <c r="AN1046" s="240"/>
      <c r="AO1046" s="239"/>
    </row>
    <row r="1047" customFormat="false" ht="15" hidden="false" customHeight="false" outlineLevel="0" collapsed="false">
      <c r="F1047" s="240"/>
      <c r="H1047" s="240"/>
      <c r="I1047" s="240"/>
      <c r="J1047" s="240"/>
      <c r="L1047" s="240"/>
      <c r="N1047" s="240"/>
      <c r="O1047" s="240"/>
      <c r="P1047" s="240"/>
      <c r="R1047" s="240"/>
      <c r="T1047" s="240"/>
      <c r="U1047" s="240"/>
      <c r="V1047" s="240"/>
      <c r="X1047" s="240"/>
      <c r="Z1047" s="240"/>
      <c r="AA1047" s="240"/>
      <c r="AB1047" s="240"/>
      <c r="AD1047" s="239"/>
      <c r="AE1047" s="239"/>
      <c r="AF1047" s="239"/>
      <c r="AG1047" s="239"/>
      <c r="AH1047" s="239"/>
      <c r="AK1047" s="240"/>
      <c r="AL1047" s="240"/>
      <c r="AM1047" s="240"/>
      <c r="AN1047" s="240"/>
      <c r="AO1047" s="239"/>
    </row>
    <row r="1048" customFormat="false" ht="15" hidden="false" customHeight="false" outlineLevel="0" collapsed="false">
      <c r="F1048" s="97"/>
      <c r="H1048" s="97"/>
      <c r="I1048" s="97"/>
      <c r="J1048" s="97"/>
      <c r="L1048" s="97"/>
      <c r="N1048" s="97"/>
      <c r="O1048" s="97"/>
      <c r="P1048" s="97"/>
      <c r="R1048" s="97"/>
      <c r="T1048" s="97"/>
      <c r="U1048" s="97"/>
      <c r="V1048" s="97"/>
      <c r="X1048" s="97"/>
      <c r="Z1048" s="97"/>
      <c r="AA1048" s="97"/>
      <c r="AB1048" s="97"/>
      <c r="AD1048" s="239"/>
      <c r="AE1048" s="239"/>
      <c r="AF1048" s="239"/>
      <c r="AG1048" s="239"/>
      <c r="AH1048" s="239"/>
      <c r="AK1048" s="240"/>
      <c r="AL1048" s="240"/>
      <c r="AM1048" s="240"/>
      <c r="AN1048" s="240"/>
      <c r="AO1048" s="239"/>
    </row>
    <row r="1049" customFormat="false" ht="15" hidden="false" customHeight="false" outlineLevel="0" collapsed="false">
      <c r="F1049" s="97"/>
      <c r="H1049" s="97"/>
      <c r="I1049" s="97"/>
      <c r="J1049" s="97"/>
      <c r="L1049" s="97"/>
      <c r="N1049" s="97"/>
      <c r="O1049" s="97"/>
      <c r="P1049" s="97"/>
      <c r="R1049" s="97"/>
      <c r="T1049" s="97"/>
      <c r="U1049" s="97"/>
      <c r="V1049" s="97"/>
      <c r="X1049" s="97"/>
      <c r="Z1049" s="97"/>
      <c r="AA1049" s="97"/>
      <c r="AB1049" s="97"/>
      <c r="AD1049" s="239"/>
      <c r="AE1049" s="239"/>
      <c r="AF1049" s="239"/>
      <c r="AG1049" s="239"/>
      <c r="AH1049" s="239"/>
      <c r="AK1049" s="240"/>
      <c r="AL1049" s="240"/>
      <c r="AM1049" s="240"/>
      <c r="AN1049" s="240"/>
      <c r="AO1049" s="239"/>
    </row>
    <row r="1050" customFormat="false" ht="15" hidden="false" customHeight="false" outlineLevel="0" collapsed="false">
      <c r="F1050" s="97"/>
      <c r="H1050" s="97"/>
      <c r="I1050" s="97"/>
      <c r="J1050" s="97"/>
      <c r="L1050" s="97"/>
      <c r="N1050" s="97"/>
      <c r="O1050" s="97"/>
      <c r="P1050" s="97"/>
      <c r="R1050" s="97"/>
      <c r="T1050" s="97"/>
      <c r="U1050" s="97"/>
      <c r="V1050" s="97"/>
      <c r="X1050" s="97"/>
      <c r="Z1050" s="97"/>
      <c r="AA1050" s="97"/>
      <c r="AB1050" s="97"/>
      <c r="AD1050" s="239"/>
      <c r="AE1050" s="239"/>
      <c r="AF1050" s="239"/>
      <c r="AG1050" s="239"/>
      <c r="AH1050" s="239"/>
      <c r="AK1050" s="240"/>
      <c r="AL1050" s="240"/>
      <c r="AM1050" s="240"/>
      <c r="AN1050" s="240"/>
      <c r="AO1050" s="239"/>
    </row>
    <row r="1051" customFormat="false" ht="15" hidden="false" customHeight="false" outlineLevel="0" collapsed="false">
      <c r="F1051" s="97"/>
      <c r="H1051" s="97"/>
      <c r="I1051" s="97"/>
      <c r="J1051" s="97"/>
      <c r="L1051" s="97"/>
      <c r="N1051" s="97"/>
      <c r="O1051" s="97"/>
      <c r="P1051" s="97"/>
      <c r="R1051" s="97"/>
      <c r="T1051" s="97"/>
      <c r="U1051" s="97"/>
      <c r="V1051" s="97"/>
      <c r="X1051" s="97"/>
      <c r="Z1051" s="97"/>
      <c r="AA1051" s="97"/>
      <c r="AB1051" s="97"/>
      <c r="AD1051" s="239"/>
      <c r="AE1051" s="239"/>
      <c r="AF1051" s="239"/>
      <c r="AG1051" s="239"/>
      <c r="AH1051" s="239"/>
      <c r="AK1051" s="240"/>
      <c r="AL1051" s="240"/>
      <c r="AM1051" s="240"/>
      <c r="AN1051" s="240"/>
      <c r="AO1051" s="239"/>
    </row>
    <row r="1052" customFormat="false" ht="15" hidden="false" customHeight="false" outlineLevel="0" collapsed="false">
      <c r="F1052" s="97"/>
      <c r="H1052" s="97"/>
      <c r="I1052" s="97"/>
      <c r="J1052" s="97"/>
      <c r="L1052" s="97"/>
      <c r="N1052" s="97"/>
      <c r="O1052" s="97"/>
      <c r="P1052" s="97"/>
      <c r="R1052" s="97"/>
      <c r="T1052" s="97"/>
      <c r="U1052" s="97"/>
      <c r="V1052" s="97"/>
      <c r="X1052" s="97"/>
      <c r="Z1052" s="97"/>
      <c r="AA1052" s="97"/>
      <c r="AB1052" s="97"/>
      <c r="AD1052" s="239"/>
      <c r="AE1052" s="239"/>
      <c r="AF1052" s="239"/>
      <c r="AG1052" s="239"/>
      <c r="AH1052" s="239"/>
      <c r="AK1052" s="240"/>
      <c r="AL1052" s="240"/>
      <c r="AM1052" s="240"/>
      <c r="AN1052" s="240"/>
      <c r="AO1052" s="239"/>
    </row>
    <row r="1053" customFormat="false" ht="15" hidden="false" customHeight="false" outlineLevel="0" collapsed="false">
      <c r="F1053" s="97"/>
      <c r="H1053" s="97"/>
      <c r="I1053" s="97"/>
      <c r="J1053" s="97"/>
      <c r="L1053" s="97"/>
      <c r="N1053" s="97"/>
      <c r="O1053" s="97"/>
      <c r="P1053" s="97"/>
      <c r="R1053" s="97"/>
      <c r="T1053" s="97"/>
      <c r="U1053" s="97"/>
      <c r="V1053" s="97"/>
      <c r="X1053" s="97"/>
      <c r="Z1053" s="97"/>
      <c r="AA1053" s="97"/>
      <c r="AB1053" s="97"/>
      <c r="AD1053" s="239"/>
      <c r="AE1053" s="239"/>
      <c r="AF1053" s="239"/>
      <c r="AG1053" s="239"/>
      <c r="AH1053" s="239"/>
      <c r="AK1053" s="240"/>
      <c r="AL1053" s="240"/>
      <c r="AM1053" s="240"/>
      <c r="AN1053" s="240"/>
      <c r="AO1053" s="239"/>
    </row>
    <row r="1054" customFormat="false" ht="15" hidden="false" customHeight="false" outlineLevel="0" collapsed="false">
      <c r="F1054" s="97"/>
      <c r="H1054" s="97"/>
      <c r="I1054" s="97"/>
      <c r="J1054" s="97"/>
      <c r="L1054" s="97"/>
      <c r="N1054" s="97"/>
      <c r="O1054" s="97"/>
      <c r="P1054" s="97"/>
      <c r="R1054" s="97"/>
      <c r="T1054" s="97"/>
      <c r="U1054" s="97"/>
      <c r="V1054" s="97"/>
      <c r="X1054" s="97"/>
      <c r="Z1054" s="97"/>
      <c r="AA1054" s="97"/>
      <c r="AB1054" s="97"/>
      <c r="AD1054" s="239"/>
      <c r="AE1054" s="239"/>
      <c r="AF1054" s="239"/>
      <c r="AG1054" s="239"/>
      <c r="AH1054" s="239"/>
      <c r="AK1054" s="240"/>
      <c r="AL1054" s="240"/>
      <c r="AM1054" s="240"/>
      <c r="AN1054" s="240"/>
      <c r="AO1054" s="239"/>
    </row>
    <row r="1055" customFormat="false" ht="15" hidden="false" customHeight="false" outlineLevel="0" collapsed="false">
      <c r="F1055" s="97"/>
      <c r="H1055" s="97"/>
      <c r="I1055" s="97"/>
      <c r="J1055" s="97"/>
      <c r="L1055" s="97"/>
      <c r="N1055" s="97"/>
      <c r="O1055" s="97"/>
      <c r="P1055" s="97"/>
      <c r="R1055" s="97"/>
      <c r="T1055" s="97"/>
      <c r="U1055" s="97"/>
      <c r="V1055" s="97"/>
      <c r="X1055" s="97"/>
      <c r="Z1055" s="97"/>
      <c r="AA1055" s="97"/>
      <c r="AB1055" s="97"/>
      <c r="AD1055" s="239"/>
      <c r="AE1055" s="239"/>
      <c r="AF1055" s="239"/>
      <c r="AG1055" s="239"/>
      <c r="AH1055" s="239"/>
      <c r="AK1055" s="240"/>
      <c r="AL1055" s="240"/>
      <c r="AM1055" s="240"/>
      <c r="AN1055" s="240"/>
      <c r="AO1055" s="239"/>
    </row>
    <row r="1056" customFormat="false" ht="15" hidden="false" customHeight="false" outlineLevel="0" collapsed="false">
      <c r="F1056" s="97"/>
      <c r="H1056" s="97"/>
      <c r="I1056" s="97"/>
      <c r="J1056" s="97"/>
      <c r="L1056" s="97"/>
      <c r="N1056" s="97"/>
      <c r="O1056" s="97"/>
      <c r="P1056" s="97"/>
      <c r="R1056" s="97"/>
      <c r="T1056" s="97"/>
      <c r="U1056" s="97"/>
      <c r="V1056" s="97"/>
      <c r="X1056" s="97"/>
      <c r="Z1056" s="97"/>
      <c r="AA1056" s="97"/>
      <c r="AB1056" s="97"/>
      <c r="AD1056" s="239"/>
      <c r="AE1056" s="239"/>
      <c r="AF1056" s="239"/>
      <c r="AG1056" s="239"/>
      <c r="AH1056" s="239"/>
      <c r="AK1056" s="240"/>
      <c r="AL1056" s="240"/>
      <c r="AM1056" s="240"/>
      <c r="AN1056" s="240"/>
      <c r="AO1056" s="239"/>
    </row>
    <row r="1057" customFormat="false" ht="15" hidden="false" customHeight="false" outlineLevel="0" collapsed="false">
      <c r="F1057" s="97"/>
      <c r="H1057" s="97"/>
      <c r="I1057" s="97"/>
      <c r="J1057" s="97"/>
      <c r="L1057" s="97"/>
      <c r="N1057" s="97"/>
      <c r="O1057" s="97"/>
      <c r="P1057" s="97"/>
      <c r="R1057" s="97"/>
      <c r="T1057" s="97"/>
      <c r="U1057" s="97"/>
      <c r="V1057" s="97"/>
      <c r="X1057" s="97"/>
      <c r="Z1057" s="97"/>
      <c r="AA1057" s="97"/>
      <c r="AB1057" s="97"/>
      <c r="AD1057" s="239"/>
      <c r="AE1057" s="239"/>
      <c r="AF1057" s="239"/>
      <c r="AG1057" s="239"/>
      <c r="AH1057" s="239"/>
      <c r="AK1057" s="240"/>
      <c r="AL1057" s="240"/>
      <c r="AM1057" s="240"/>
      <c r="AN1057" s="240"/>
      <c r="AO1057" s="239"/>
    </row>
    <row r="1058" customFormat="false" ht="15" hidden="false" customHeight="false" outlineLevel="0" collapsed="false">
      <c r="F1058" s="240"/>
      <c r="H1058" s="240"/>
      <c r="I1058" s="240"/>
      <c r="J1058" s="240"/>
      <c r="L1058" s="240"/>
      <c r="N1058" s="240"/>
      <c r="O1058" s="240"/>
      <c r="P1058" s="240"/>
      <c r="R1058" s="240"/>
      <c r="T1058" s="240"/>
      <c r="U1058" s="240"/>
      <c r="V1058" s="240"/>
      <c r="X1058" s="240"/>
      <c r="Z1058" s="240"/>
      <c r="AA1058" s="240"/>
      <c r="AB1058" s="240"/>
      <c r="AD1058" s="239"/>
      <c r="AE1058" s="239"/>
      <c r="AF1058" s="239"/>
      <c r="AG1058" s="239"/>
      <c r="AH1058" s="239"/>
      <c r="AK1058" s="240"/>
      <c r="AL1058" s="240"/>
      <c r="AM1058" s="240"/>
      <c r="AN1058" s="240"/>
      <c r="AO1058" s="239"/>
    </row>
    <row r="1059" customFormat="false" ht="15" hidden="false" customHeight="false" outlineLevel="0" collapsed="false">
      <c r="F1059" s="97"/>
      <c r="H1059" s="97"/>
      <c r="I1059" s="97"/>
      <c r="J1059" s="97"/>
      <c r="L1059" s="97"/>
      <c r="N1059" s="97"/>
      <c r="O1059" s="97"/>
      <c r="P1059" s="97"/>
      <c r="R1059" s="97"/>
      <c r="T1059" s="97"/>
      <c r="U1059" s="97"/>
      <c r="V1059" s="97"/>
      <c r="X1059" s="97"/>
      <c r="Z1059" s="97"/>
      <c r="AA1059" s="97"/>
      <c r="AB1059" s="97"/>
      <c r="AD1059" s="239"/>
      <c r="AE1059" s="239"/>
      <c r="AF1059" s="239"/>
      <c r="AG1059" s="239"/>
      <c r="AH1059" s="239"/>
      <c r="AK1059" s="240"/>
      <c r="AL1059" s="240"/>
      <c r="AM1059" s="240"/>
      <c r="AN1059" s="240"/>
      <c r="AO1059" s="239"/>
    </row>
    <row r="1060" customFormat="false" ht="15" hidden="false" customHeight="false" outlineLevel="0" collapsed="false">
      <c r="F1060" s="97"/>
      <c r="H1060" s="97"/>
      <c r="I1060" s="97"/>
      <c r="J1060" s="97"/>
      <c r="L1060" s="97"/>
      <c r="N1060" s="97"/>
      <c r="O1060" s="97"/>
      <c r="P1060" s="97"/>
      <c r="R1060" s="97"/>
      <c r="T1060" s="97"/>
      <c r="U1060" s="97"/>
      <c r="V1060" s="97"/>
      <c r="X1060" s="97"/>
      <c r="Z1060" s="97"/>
      <c r="AA1060" s="97"/>
      <c r="AB1060" s="97"/>
      <c r="AD1060" s="239"/>
      <c r="AE1060" s="239"/>
      <c r="AF1060" s="239"/>
      <c r="AG1060" s="239"/>
      <c r="AH1060" s="239"/>
      <c r="AK1060" s="240"/>
      <c r="AL1060" s="240"/>
      <c r="AM1060" s="240"/>
      <c r="AN1060" s="240"/>
      <c r="AO1060" s="239"/>
    </row>
    <row r="1061" customFormat="false" ht="15" hidden="false" customHeight="false" outlineLevel="0" collapsed="false">
      <c r="F1061" s="97"/>
      <c r="H1061" s="97"/>
      <c r="I1061" s="97"/>
      <c r="J1061" s="97"/>
      <c r="L1061" s="97"/>
      <c r="N1061" s="97"/>
      <c r="O1061" s="97"/>
      <c r="P1061" s="97"/>
      <c r="R1061" s="97"/>
      <c r="T1061" s="97"/>
      <c r="U1061" s="97"/>
      <c r="V1061" s="97"/>
      <c r="X1061" s="97"/>
      <c r="Z1061" s="97"/>
      <c r="AA1061" s="97"/>
      <c r="AB1061" s="97"/>
      <c r="AD1061" s="239"/>
      <c r="AE1061" s="239"/>
      <c r="AF1061" s="239"/>
      <c r="AG1061" s="239"/>
      <c r="AH1061" s="239"/>
      <c r="AK1061" s="240"/>
      <c r="AL1061" s="240"/>
      <c r="AM1061" s="240"/>
      <c r="AN1061" s="240"/>
      <c r="AO1061" s="239"/>
    </row>
    <row r="1062" customFormat="false" ht="15" hidden="false" customHeight="false" outlineLevel="0" collapsed="false">
      <c r="F1062" s="97"/>
      <c r="H1062" s="97"/>
      <c r="I1062" s="97"/>
      <c r="J1062" s="97"/>
      <c r="L1062" s="97"/>
      <c r="N1062" s="97"/>
      <c r="O1062" s="97"/>
      <c r="P1062" s="97"/>
      <c r="R1062" s="97"/>
      <c r="T1062" s="97"/>
      <c r="U1062" s="97"/>
      <c r="V1062" s="97"/>
      <c r="X1062" s="97"/>
      <c r="Z1062" s="97"/>
      <c r="AA1062" s="97"/>
      <c r="AB1062" s="97"/>
      <c r="AD1062" s="239"/>
      <c r="AE1062" s="239"/>
      <c r="AF1062" s="239"/>
      <c r="AG1062" s="239"/>
      <c r="AH1062" s="239"/>
      <c r="AK1062" s="240"/>
      <c r="AL1062" s="240"/>
      <c r="AM1062" s="240"/>
      <c r="AN1062" s="240"/>
      <c r="AO1062" s="239"/>
    </row>
    <row r="1063" customFormat="false" ht="15" hidden="false" customHeight="false" outlineLevel="0" collapsed="false">
      <c r="F1063" s="97"/>
      <c r="H1063" s="97"/>
      <c r="I1063" s="97"/>
      <c r="J1063" s="97"/>
      <c r="L1063" s="97"/>
      <c r="N1063" s="97"/>
      <c r="O1063" s="97"/>
      <c r="P1063" s="97"/>
      <c r="R1063" s="97"/>
      <c r="T1063" s="97"/>
      <c r="U1063" s="97"/>
      <c r="V1063" s="97"/>
      <c r="X1063" s="97"/>
      <c r="Z1063" s="97"/>
      <c r="AA1063" s="97"/>
      <c r="AB1063" s="97"/>
      <c r="AD1063" s="239"/>
      <c r="AE1063" s="239"/>
      <c r="AF1063" s="239"/>
      <c r="AG1063" s="239"/>
      <c r="AH1063" s="239"/>
      <c r="AK1063" s="240"/>
      <c r="AL1063" s="240"/>
      <c r="AM1063" s="240"/>
      <c r="AN1063" s="240"/>
      <c r="AO1063" s="239"/>
    </row>
    <row r="1064" customFormat="false" ht="15" hidden="false" customHeight="false" outlineLevel="0" collapsed="false">
      <c r="F1064" s="97"/>
      <c r="H1064" s="97"/>
      <c r="I1064" s="97"/>
      <c r="J1064" s="97"/>
      <c r="L1064" s="97"/>
      <c r="N1064" s="97"/>
      <c r="O1064" s="97"/>
      <c r="P1064" s="97"/>
      <c r="R1064" s="97"/>
      <c r="T1064" s="97"/>
      <c r="U1064" s="97"/>
      <c r="V1064" s="97"/>
      <c r="X1064" s="97"/>
      <c r="Z1064" s="97"/>
      <c r="AA1064" s="97"/>
      <c r="AB1064" s="97"/>
      <c r="AD1064" s="239"/>
      <c r="AE1064" s="239"/>
      <c r="AF1064" s="239"/>
      <c r="AG1064" s="239"/>
      <c r="AH1064" s="239"/>
      <c r="AK1064" s="240"/>
      <c r="AL1064" s="240"/>
      <c r="AM1064" s="240"/>
      <c r="AN1064" s="240"/>
      <c r="AO1064" s="239"/>
    </row>
    <row r="1065" customFormat="false" ht="15" hidden="false" customHeight="false" outlineLevel="0" collapsed="false">
      <c r="F1065" s="97"/>
      <c r="H1065" s="97"/>
      <c r="I1065" s="97"/>
      <c r="J1065" s="97"/>
      <c r="L1065" s="97"/>
      <c r="N1065" s="97"/>
      <c r="O1065" s="97"/>
      <c r="P1065" s="97"/>
      <c r="R1065" s="97"/>
      <c r="T1065" s="97"/>
      <c r="U1065" s="97"/>
      <c r="V1065" s="97"/>
      <c r="X1065" s="97"/>
      <c r="Z1065" s="97"/>
      <c r="AA1065" s="97"/>
      <c r="AB1065" s="97"/>
      <c r="AD1065" s="239"/>
      <c r="AE1065" s="239"/>
      <c r="AF1065" s="239"/>
      <c r="AG1065" s="239"/>
      <c r="AH1065" s="239"/>
      <c r="AK1065" s="240"/>
      <c r="AL1065" s="240"/>
      <c r="AM1065" s="240"/>
      <c r="AN1065" s="240"/>
      <c r="AO1065" s="239"/>
    </row>
    <row r="1066" customFormat="false" ht="15" hidden="false" customHeight="false" outlineLevel="0" collapsed="false">
      <c r="F1066" s="97"/>
      <c r="H1066" s="97"/>
      <c r="I1066" s="97"/>
      <c r="J1066" s="97"/>
      <c r="L1066" s="97"/>
      <c r="N1066" s="97"/>
      <c r="O1066" s="97"/>
      <c r="P1066" s="97"/>
      <c r="R1066" s="97"/>
      <c r="T1066" s="97"/>
      <c r="U1066" s="97"/>
      <c r="V1066" s="97"/>
      <c r="X1066" s="97"/>
      <c r="Z1066" s="97"/>
      <c r="AA1066" s="97"/>
      <c r="AB1066" s="97"/>
      <c r="AD1066" s="239"/>
      <c r="AE1066" s="239"/>
      <c r="AF1066" s="239"/>
      <c r="AG1066" s="239"/>
      <c r="AH1066" s="239"/>
      <c r="AK1066" s="240"/>
      <c r="AL1066" s="240"/>
      <c r="AM1066" s="240"/>
      <c r="AN1066" s="240"/>
      <c r="AO1066" s="239"/>
    </row>
    <row r="1067" customFormat="false" ht="15" hidden="false" customHeight="false" outlineLevel="0" collapsed="false">
      <c r="F1067" s="97"/>
      <c r="H1067" s="97"/>
      <c r="I1067" s="97"/>
      <c r="J1067" s="97"/>
      <c r="L1067" s="97"/>
      <c r="N1067" s="97"/>
      <c r="O1067" s="97"/>
      <c r="P1067" s="97"/>
      <c r="R1067" s="97"/>
      <c r="T1067" s="97"/>
      <c r="U1067" s="97"/>
      <c r="V1067" s="97"/>
      <c r="X1067" s="97"/>
      <c r="Z1067" s="97"/>
      <c r="AA1067" s="97"/>
      <c r="AB1067" s="97"/>
      <c r="AD1067" s="239"/>
      <c r="AE1067" s="239"/>
      <c r="AF1067" s="239"/>
      <c r="AG1067" s="239"/>
      <c r="AH1067" s="239"/>
      <c r="AK1067" s="240"/>
      <c r="AL1067" s="240"/>
      <c r="AM1067" s="240"/>
      <c r="AN1067" s="240"/>
      <c r="AO1067" s="239"/>
    </row>
    <row r="1068" customFormat="false" ht="15" hidden="false" customHeight="false" outlineLevel="0" collapsed="false">
      <c r="F1068" s="97"/>
      <c r="H1068" s="97"/>
      <c r="I1068" s="97"/>
      <c r="J1068" s="97"/>
      <c r="L1068" s="97"/>
      <c r="N1068" s="97"/>
      <c r="O1068" s="97"/>
      <c r="P1068" s="97"/>
      <c r="R1068" s="97"/>
      <c r="T1068" s="97"/>
      <c r="U1068" s="97"/>
      <c r="V1068" s="97"/>
      <c r="X1068" s="97"/>
      <c r="Z1068" s="97"/>
      <c r="AA1068" s="97"/>
      <c r="AB1068" s="97"/>
      <c r="AD1068" s="239"/>
      <c r="AE1068" s="239"/>
      <c r="AF1068" s="239"/>
      <c r="AG1068" s="239"/>
      <c r="AH1068" s="239"/>
      <c r="AK1068" s="240"/>
      <c r="AL1068" s="240"/>
      <c r="AM1068" s="240"/>
      <c r="AN1068" s="240"/>
      <c r="AO1068" s="239"/>
    </row>
    <row r="1069" customFormat="false" ht="15" hidden="false" customHeight="false" outlineLevel="0" collapsed="false">
      <c r="F1069" s="240"/>
      <c r="H1069" s="240"/>
      <c r="I1069" s="240"/>
      <c r="J1069" s="240"/>
      <c r="L1069" s="240"/>
      <c r="N1069" s="240"/>
      <c r="O1069" s="240"/>
      <c r="P1069" s="240"/>
      <c r="R1069" s="240"/>
      <c r="T1069" s="240"/>
      <c r="U1069" s="240"/>
      <c r="V1069" s="240"/>
      <c r="X1069" s="240"/>
      <c r="Z1069" s="240"/>
      <c r="AA1069" s="240"/>
      <c r="AB1069" s="240"/>
      <c r="AD1069" s="239"/>
      <c r="AE1069" s="239"/>
      <c r="AF1069" s="239"/>
      <c r="AG1069" s="239"/>
      <c r="AH1069" s="239"/>
      <c r="AK1069" s="240"/>
      <c r="AL1069" s="240"/>
      <c r="AM1069" s="240"/>
      <c r="AN1069" s="240"/>
      <c r="AO1069" s="239"/>
    </row>
    <row r="1070" customFormat="false" ht="15" hidden="false" customHeight="false" outlineLevel="0" collapsed="false">
      <c r="F1070" s="97"/>
      <c r="H1070" s="97"/>
      <c r="I1070" s="97"/>
      <c r="J1070" s="97"/>
      <c r="L1070" s="97"/>
      <c r="N1070" s="97"/>
      <c r="O1070" s="97"/>
      <c r="P1070" s="97"/>
      <c r="R1070" s="97"/>
      <c r="T1070" s="97"/>
      <c r="U1070" s="97"/>
      <c r="V1070" s="97"/>
      <c r="X1070" s="97"/>
      <c r="Z1070" s="97"/>
      <c r="AA1070" s="97"/>
      <c r="AB1070" s="97"/>
      <c r="AD1070" s="239"/>
      <c r="AE1070" s="239"/>
      <c r="AF1070" s="239"/>
      <c r="AG1070" s="239"/>
      <c r="AH1070" s="239"/>
      <c r="AK1070" s="240"/>
      <c r="AL1070" s="240"/>
      <c r="AM1070" s="240"/>
      <c r="AN1070" s="240"/>
      <c r="AO1070" s="239"/>
    </row>
    <row r="1071" customFormat="false" ht="15" hidden="false" customHeight="false" outlineLevel="0" collapsed="false">
      <c r="F1071" s="97"/>
      <c r="H1071" s="97"/>
      <c r="I1071" s="97"/>
      <c r="J1071" s="97"/>
      <c r="L1071" s="97"/>
      <c r="N1071" s="97"/>
      <c r="O1071" s="97"/>
      <c r="P1071" s="97"/>
      <c r="R1071" s="97"/>
      <c r="T1071" s="97"/>
      <c r="U1071" s="97"/>
      <c r="V1071" s="97"/>
      <c r="X1071" s="97"/>
      <c r="Z1071" s="97"/>
      <c r="AA1071" s="97"/>
      <c r="AB1071" s="97"/>
      <c r="AD1071" s="239"/>
      <c r="AE1071" s="239"/>
      <c r="AF1071" s="239"/>
      <c r="AG1071" s="239"/>
      <c r="AH1071" s="239"/>
      <c r="AK1071" s="240"/>
      <c r="AL1071" s="240"/>
      <c r="AM1071" s="240"/>
      <c r="AN1071" s="240"/>
      <c r="AO1071" s="239"/>
    </row>
    <row r="1072" customFormat="false" ht="15" hidden="false" customHeight="false" outlineLevel="0" collapsed="false">
      <c r="F1072" s="97"/>
      <c r="H1072" s="97"/>
      <c r="I1072" s="97"/>
      <c r="J1072" s="97"/>
      <c r="L1072" s="97"/>
      <c r="N1072" s="97"/>
      <c r="O1072" s="97"/>
      <c r="P1072" s="97"/>
      <c r="R1072" s="97"/>
      <c r="T1072" s="97"/>
      <c r="U1072" s="97"/>
      <c r="V1072" s="97"/>
      <c r="X1072" s="97"/>
      <c r="Z1072" s="97"/>
      <c r="AA1072" s="97"/>
      <c r="AB1072" s="97"/>
      <c r="AD1072" s="239"/>
      <c r="AE1072" s="239"/>
      <c r="AF1072" s="239"/>
      <c r="AG1072" s="239"/>
      <c r="AH1072" s="239"/>
      <c r="AK1072" s="240"/>
      <c r="AL1072" s="240"/>
      <c r="AM1072" s="240"/>
      <c r="AN1072" s="240"/>
      <c r="AO1072" s="239"/>
    </row>
    <row r="1073" customFormat="false" ht="15" hidden="false" customHeight="false" outlineLevel="0" collapsed="false">
      <c r="F1073" s="97"/>
      <c r="H1073" s="97"/>
      <c r="I1073" s="97"/>
      <c r="J1073" s="97"/>
      <c r="L1073" s="97"/>
      <c r="N1073" s="97"/>
      <c r="O1073" s="97"/>
      <c r="P1073" s="97"/>
      <c r="R1073" s="97"/>
      <c r="T1073" s="97"/>
      <c r="U1073" s="97"/>
      <c r="V1073" s="97"/>
      <c r="X1073" s="97"/>
      <c r="Z1073" s="97"/>
      <c r="AA1073" s="97"/>
      <c r="AB1073" s="97"/>
      <c r="AD1073" s="239"/>
      <c r="AE1073" s="239"/>
      <c r="AF1073" s="239"/>
      <c r="AG1073" s="239"/>
      <c r="AH1073" s="239"/>
      <c r="AK1073" s="240"/>
      <c r="AL1073" s="240"/>
      <c r="AM1073" s="240"/>
      <c r="AN1073" s="240"/>
      <c r="AO1073" s="239"/>
    </row>
    <row r="1074" customFormat="false" ht="15" hidden="false" customHeight="false" outlineLevel="0" collapsed="false">
      <c r="F1074" s="97"/>
      <c r="H1074" s="97"/>
      <c r="I1074" s="97"/>
      <c r="J1074" s="97"/>
      <c r="L1074" s="97"/>
      <c r="N1074" s="97"/>
      <c r="O1074" s="97"/>
      <c r="P1074" s="97"/>
      <c r="R1074" s="97"/>
      <c r="T1074" s="97"/>
      <c r="U1074" s="97"/>
      <c r="V1074" s="97"/>
      <c r="X1074" s="97"/>
      <c r="Z1074" s="97"/>
      <c r="AA1074" s="97"/>
      <c r="AB1074" s="97"/>
      <c r="AD1074" s="239"/>
      <c r="AE1074" s="239"/>
      <c r="AF1074" s="239"/>
      <c r="AG1074" s="239"/>
      <c r="AH1074" s="239"/>
      <c r="AK1074" s="240"/>
      <c r="AL1074" s="240"/>
      <c r="AM1074" s="240"/>
      <c r="AN1074" s="240"/>
      <c r="AO1074" s="239"/>
    </row>
    <row r="1075" customFormat="false" ht="15" hidden="false" customHeight="false" outlineLevel="0" collapsed="false">
      <c r="F1075" s="97"/>
      <c r="H1075" s="97"/>
      <c r="I1075" s="97"/>
      <c r="J1075" s="97"/>
      <c r="L1075" s="97"/>
      <c r="N1075" s="97"/>
      <c r="O1075" s="97"/>
      <c r="P1075" s="97"/>
      <c r="R1075" s="97"/>
      <c r="T1075" s="97"/>
      <c r="U1075" s="97"/>
      <c r="V1075" s="97"/>
      <c r="X1075" s="97"/>
      <c r="Z1075" s="97"/>
      <c r="AA1075" s="97"/>
      <c r="AB1075" s="97"/>
      <c r="AD1075" s="239"/>
      <c r="AE1075" s="239"/>
      <c r="AF1075" s="239"/>
      <c r="AG1075" s="239"/>
      <c r="AH1075" s="239"/>
      <c r="AK1075" s="240"/>
      <c r="AL1075" s="240"/>
      <c r="AM1075" s="240"/>
      <c r="AN1075" s="240"/>
      <c r="AO1075" s="239"/>
    </row>
    <row r="1076" customFormat="false" ht="15" hidden="false" customHeight="false" outlineLevel="0" collapsed="false">
      <c r="F1076" s="97"/>
      <c r="H1076" s="97"/>
      <c r="I1076" s="97"/>
      <c r="J1076" s="97"/>
      <c r="L1076" s="97"/>
      <c r="N1076" s="97"/>
      <c r="O1076" s="97"/>
      <c r="P1076" s="97"/>
      <c r="R1076" s="97"/>
      <c r="T1076" s="97"/>
      <c r="U1076" s="97"/>
      <c r="V1076" s="97"/>
      <c r="X1076" s="97"/>
      <c r="Z1076" s="97"/>
      <c r="AA1076" s="97"/>
      <c r="AB1076" s="97"/>
      <c r="AD1076" s="239"/>
      <c r="AE1076" s="239"/>
      <c r="AF1076" s="239"/>
      <c r="AG1076" s="239"/>
      <c r="AH1076" s="239"/>
      <c r="AK1076" s="240"/>
      <c r="AL1076" s="240"/>
      <c r="AM1076" s="240"/>
      <c r="AN1076" s="240"/>
      <c r="AO1076" s="239"/>
    </row>
    <row r="1077" customFormat="false" ht="15" hidden="false" customHeight="false" outlineLevel="0" collapsed="false">
      <c r="F1077" s="97"/>
      <c r="H1077" s="97"/>
      <c r="I1077" s="97"/>
      <c r="J1077" s="97"/>
      <c r="L1077" s="97"/>
      <c r="N1077" s="97"/>
      <c r="O1077" s="97"/>
      <c r="P1077" s="97"/>
      <c r="R1077" s="97"/>
      <c r="T1077" s="97"/>
      <c r="U1077" s="97"/>
      <c r="V1077" s="97"/>
      <c r="X1077" s="97"/>
      <c r="Z1077" s="97"/>
      <c r="AA1077" s="97"/>
      <c r="AB1077" s="97"/>
      <c r="AD1077" s="239"/>
      <c r="AE1077" s="239"/>
      <c r="AF1077" s="239"/>
      <c r="AG1077" s="239"/>
      <c r="AH1077" s="239"/>
      <c r="AK1077" s="240"/>
      <c r="AL1077" s="240"/>
      <c r="AM1077" s="240"/>
      <c r="AN1077" s="240"/>
      <c r="AO1077" s="239"/>
    </row>
    <row r="1078" customFormat="false" ht="15" hidden="false" customHeight="false" outlineLevel="0" collapsed="false">
      <c r="F1078" s="97"/>
      <c r="H1078" s="97"/>
      <c r="I1078" s="97"/>
      <c r="J1078" s="97"/>
      <c r="L1078" s="97"/>
      <c r="N1078" s="97"/>
      <c r="O1078" s="97"/>
      <c r="P1078" s="97"/>
      <c r="R1078" s="97"/>
      <c r="T1078" s="97"/>
      <c r="U1078" s="97"/>
      <c r="V1078" s="97"/>
      <c r="X1078" s="97"/>
      <c r="Z1078" s="97"/>
      <c r="AA1078" s="97"/>
      <c r="AB1078" s="97"/>
      <c r="AD1078" s="239"/>
      <c r="AE1078" s="239"/>
      <c r="AF1078" s="239"/>
      <c r="AG1078" s="239"/>
      <c r="AH1078" s="239"/>
      <c r="AK1078" s="240"/>
      <c r="AL1078" s="240"/>
      <c r="AM1078" s="240"/>
      <c r="AN1078" s="240"/>
      <c r="AO1078" s="239"/>
    </row>
    <row r="1079" customFormat="false" ht="15" hidden="false" customHeight="false" outlineLevel="0" collapsed="false">
      <c r="F1079" s="97"/>
      <c r="H1079" s="97"/>
      <c r="I1079" s="97"/>
      <c r="J1079" s="97"/>
      <c r="L1079" s="97"/>
      <c r="N1079" s="97"/>
      <c r="O1079" s="97"/>
      <c r="P1079" s="97"/>
      <c r="R1079" s="97"/>
      <c r="T1079" s="97"/>
      <c r="U1079" s="97"/>
      <c r="V1079" s="97"/>
      <c r="X1079" s="97"/>
      <c r="Z1079" s="97"/>
      <c r="AA1079" s="97"/>
      <c r="AB1079" s="97"/>
      <c r="AD1079" s="239"/>
      <c r="AE1079" s="239"/>
      <c r="AF1079" s="239"/>
      <c r="AG1079" s="239"/>
      <c r="AH1079" s="239"/>
      <c r="AK1079" s="240"/>
      <c r="AL1079" s="240"/>
      <c r="AM1079" s="240"/>
      <c r="AN1079" s="240"/>
      <c r="AO1079" s="239"/>
    </row>
    <row r="1080" customFormat="false" ht="15" hidden="false" customHeight="false" outlineLevel="0" collapsed="false">
      <c r="F1080" s="240"/>
      <c r="H1080" s="240"/>
      <c r="I1080" s="240"/>
      <c r="J1080" s="240"/>
      <c r="L1080" s="240"/>
      <c r="N1080" s="240"/>
      <c r="O1080" s="240"/>
      <c r="P1080" s="240"/>
      <c r="R1080" s="240"/>
      <c r="T1080" s="240"/>
      <c r="U1080" s="240"/>
      <c r="V1080" s="240"/>
      <c r="X1080" s="240"/>
      <c r="Z1080" s="240"/>
      <c r="AA1080" s="240"/>
      <c r="AB1080" s="240"/>
      <c r="AD1080" s="239"/>
      <c r="AE1080" s="239"/>
      <c r="AF1080" s="239"/>
      <c r="AG1080" s="239"/>
      <c r="AH1080" s="239"/>
      <c r="AK1080" s="240"/>
      <c r="AL1080" s="240"/>
      <c r="AM1080" s="240"/>
      <c r="AN1080" s="240"/>
      <c r="AO1080" s="239"/>
    </row>
    <row r="1081" customFormat="false" ht="15" hidden="false" customHeight="false" outlineLevel="0" collapsed="false">
      <c r="F1081" s="97"/>
      <c r="H1081" s="97"/>
      <c r="I1081" s="97"/>
      <c r="J1081" s="97"/>
      <c r="L1081" s="97"/>
      <c r="N1081" s="97"/>
      <c r="O1081" s="97"/>
      <c r="P1081" s="97"/>
      <c r="R1081" s="97"/>
      <c r="T1081" s="97"/>
      <c r="U1081" s="97"/>
      <c r="V1081" s="97"/>
      <c r="X1081" s="97"/>
      <c r="Z1081" s="97"/>
      <c r="AA1081" s="97"/>
      <c r="AB1081" s="97"/>
      <c r="AD1081" s="239"/>
      <c r="AE1081" s="239"/>
      <c r="AF1081" s="239"/>
      <c r="AG1081" s="239"/>
      <c r="AH1081" s="239"/>
      <c r="AK1081" s="240"/>
      <c r="AL1081" s="240"/>
      <c r="AM1081" s="240"/>
      <c r="AN1081" s="240"/>
      <c r="AO1081" s="239"/>
    </row>
    <row r="1082" customFormat="false" ht="15" hidden="false" customHeight="false" outlineLevel="0" collapsed="false">
      <c r="F1082" s="97"/>
      <c r="H1082" s="97"/>
      <c r="I1082" s="97"/>
      <c r="J1082" s="97"/>
      <c r="L1082" s="97"/>
      <c r="N1082" s="97"/>
      <c r="O1082" s="97"/>
      <c r="P1082" s="97"/>
      <c r="R1082" s="97"/>
      <c r="T1082" s="97"/>
      <c r="U1082" s="97"/>
      <c r="V1082" s="97"/>
      <c r="X1082" s="97"/>
      <c r="Z1082" s="97"/>
      <c r="AA1082" s="97"/>
      <c r="AB1082" s="97"/>
      <c r="AD1082" s="239"/>
      <c r="AE1082" s="239"/>
      <c r="AF1082" s="239"/>
      <c r="AG1082" s="239"/>
      <c r="AH1082" s="239"/>
      <c r="AK1082" s="240"/>
      <c r="AL1082" s="240"/>
      <c r="AM1082" s="240"/>
      <c r="AN1082" s="240"/>
      <c r="AO1082" s="239"/>
    </row>
    <row r="1083" customFormat="false" ht="15" hidden="false" customHeight="false" outlineLevel="0" collapsed="false">
      <c r="F1083" s="97"/>
      <c r="H1083" s="97"/>
      <c r="I1083" s="97"/>
      <c r="J1083" s="97"/>
      <c r="L1083" s="97"/>
      <c r="N1083" s="97"/>
      <c r="O1083" s="97"/>
      <c r="P1083" s="97"/>
      <c r="R1083" s="97"/>
      <c r="T1083" s="97"/>
      <c r="U1083" s="97"/>
      <c r="V1083" s="97"/>
      <c r="X1083" s="97"/>
      <c r="Z1083" s="97"/>
      <c r="AA1083" s="97"/>
      <c r="AB1083" s="97"/>
      <c r="AD1083" s="239"/>
      <c r="AE1083" s="239"/>
      <c r="AF1083" s="239"/>
      <c r="AG1083" s="239"/>
      <c r="AH1083" s="239"/>
      <c r="AK1083" s="240"/>
      <c r="AL1083" s="240"/>
      <c r="AM1083" s="240"/>
      <c r="AN1083" s="240"/>
      <c r="AO1083" s="239"/>
    </row>
    <row r="1084" customFormat="false" ht="15" hidden="false" customHeight="false" outlineLevel="0" collapsed="false">
      <c r="F1084" s="97"/>
      <c r="H1084" s="97"/>
      <c r="I1084" s="97"/>
      <c r="J1084" s="97"/>
      <c r="L1084" s="97"/>
      <c r="N1084" s="97"/>
      <c r="O1084" s="97"/>
      <c r="P1084" s="97"/>
      <c r="R1084" s="97"/>
      <c r="T1084" s="97"/>
      <c r="U1084" s="97"/>
      <c r="V1084" s="97"/>
      <c r="X1084" s="97"/>
      <c r="Z1084" s="97"/>
      <c r="AA1084" s="97"/>
      <c r="AB1084" s="97"/>
      <c r="AD1084" s="239"/>
      <c r="AE1084" s="239"/>
      <c r="AF1084" s="239"/>
      <c r="AG1084" s="239"/>
      <c r="AH1084" s="239"/>
      <c r="AK1084" s="240"/>
      <c r="AL1084" s="240"/>
      <c r="AM1084" s="240"/>
      <c r="AN1084" s="240"/>
      <c r="AO1084" s="239"/>
    </row>
    <row r="1085" customFormat="false" ht="15" hidden="false" customHeight="false" outlineLevel="0" collapsed="false">
      <c r="F1085" s="97"/>
      <c r="H1085" s="97"/>
      <c r="I1085" s="97"/>
      <c r="J1085" s="97"/>
      <c r="L1085" s="97"/>
      <c r="N1085" s="97"/>
      <c r="O1085" s="97"/>
      <c r="P1085" s="97"/>
      <c r="R1085" s="97"/>
      <c r="T1085" s="97"/>
      <c r="U1085" s="97"/>
      <c r="V1085" s="97"/>
      <c r="X1085" s="97"/>
      <c r="Z1085" s="97"/>
      <c r="AA1085" s="97"/>
      <c r="AB1085" s="97"/>
      <c r="AD1085" s="239"/>
      <c r="AE1085" s="239"/>
      <c r="AF1085" s="239"/>
      <c r="AG1085" s="239"/>
      <c r="AH1085" s="239"/>
      <c r="AK1085" s="240"/>
      <c r="AL1085" s="240"/>
      <c r="AM1085" s="240"/>
      <c r="AN1085" s="240"/>
      <c r="AO1085" s="239"/>
    </row>
    <row r="1086" customFormat="false" ht="15" hidden="false" customHeight="false" outlineLevel="0" collapsed="false">
      <c r="F1086" s="97"/>
      <c r="H1086" s="97"/>
      <c r="I1086" s="97"/>
      <c r="J1086" s="97"/>
      <c r="L1086" s="97"/>
      <c r="N1086" s="97"/>
      <c r="O1086" s="97"/>
      <c r="P1086" s="97"/>
      <c r="R1086" s="97"/>
      <c r="T1086" s="97"/>
      <c r="U1086" s="97"/>
      <c r="V1086" s="97"/>
      <c r="X1086" s="97"/>
      <c r="Z1086" s="97"/>
      <c r="AA1086" s="97"/>
      <c r="AB1086" s="97"/>
      <c r="AD1086" s="239"/>
      <c r="AE1086" s="239"/>
      <c r="AF1086" s="239"/>
      <c r="AG1086" s="239"/>
      <c r="AH1086" s="239"/>
      <c r="AK1086" s="240"/>
      <c r="AL1086" s="240"/>
      <c r="AM1086" s="240"/>
      <c r="AN1086" s="240"/>
      <c r="AO1086" s="239"/>
    </row>
    <row r="1087" customFormat="false" ht="15" hidden="false" customHeight="false" outlineLevel="0" collapsed="false">
      <c r="F1087" s="97"/>
      <c r="H1087" s="97"/>
      <c r="I1087" s="97"/>
      <c r="J1087" s="97"/>
      <c r="L1087" s="97"/>
      <c r="N1087" s="97"/>
      <c r="O1087" s="97"/>
      <c r="P1087" s="97"/>
      <c r="R1087" s="97"/>
      <c r="T1087" s="97"/>
      <c r="U1087" s="97"/>
      <c r="V1087" s="97"/>
      <c r="X1087" s="97"/>
      <c r="Z1087" s="97"/>
      <c r="AA1087" s="97"/>
      <c r="AB1087" s="97"/>
      <c r="AD1087" s="239"/>
      <c r="AE1087" s="239"/>
      <c r="AF1087" s="239"/>
      <c r="AG1087" s="239"/>
      <c r="AH1087" s="239"/>
      <c r="AK1087" s="240"/>
      <c r="AL1087" s="240"/>
      <c r="AM1087" s="240"/>
      <c r="AN1087" s="240"/>
      <c r="AO1087" s="239"/>
    </row>
    <row r="1088" customFormat="false" ht="15" hidden="false" customHeight="false" outlineLevel="0" collapsed="false">
      <c r="F1088" s="97"/>
      <c r="H1088" s="97"/>
      <c r="I1088" s="97"/>
      <c r="J1088" s="97"/>
      <c r="L1088" s="97"/>
      <c r="N1088" s="97"/>
      <c r="O1088" s="97"/>
      <c r="P1088" s="97"/>
      <c r="R1088" s="97"/>
      <c r="T1088" s="97"/>
      <c r="U1088" s="97"/>
      <c r="V1088" s="97"/>
      <c r="X1088" s="97"/>
      <c r="Z1088" s="97"/>
      <c r="AA1088" s="97"/>
      <c r="AB1088" s="97"/>
      <c r="AD1088" s="239"/>
      <c r="AE1088" s="239"/>
      <c r="AF1088" s="239"/>
      <c r="AG1088" s="239"/>
      <c r="AH1088" s="239"/>
      <c r="AK1088" s="240"/>
      <c r="AL1088" s="240"/>
      <c r="AM1088" s="240"/>
      <c r="AN1088" s="240"/>
      <c r="AO1088" s="239"/>
    </row>
    <row r="1089" customFormat="false" ht="15" hidden="false" customHeight="false" outlineLevel="0" collapsed="false">
      <c r="F1089" s="97"/>
      <c r="H1089" s="97"/>
      <c r="I1089" s="97"/>
      <c r="J1089" s="97"/>
      <c r="L1089" s="97"/>
      <c r="N1089" s="97"/>
      <c r="O1089" s="97"/>
      <c r="P1089" s="97"/>
      <c r="R1089" s="97"/>
      <c r="T1089" s="97"/>
      <c r="U1089" s="97"/>
      <c r="V1089" s="97"/>
      <c r="X1089" s="97"/>
      <c r="Z1089" s="97"/>
      <c r="AA1089" s="97"/>
      <c r="AB1089" s="97"/>
      <c r="AD1089" s="239"/>
      <c r="AE1089" s="239"/>
      <c r="AF1089" s="239"/>
      <c r="AG1089" s="239"/>
      <c r="AH1089" s="239"/>
      <c r="AK1089" s="240"/>
      <c r="AL1089" s="240"/>
      <c r="AM1089" s="240"/>
      <c r="AN1089" s="240"/>
      <c r="AO1089" s="239"/>
    </row>
    <row r="1090" customFormat="false" ht="15" hidden="false" customHeight="false" outlineLevel="0" collapsed="false">
      <c r="F1090" s="97"/>
      <c r="H1090" s="97"/>
      <c r="I1090" s="97"/>
      <c r="J1090" s="97"/>
      <c r="L1090" s="97"/>
      <c r="N1090" s="97"/>
      <c r="O1090" s="97"/>
      <c r="P1090" s="97"/>
      <c r="R1090" s="97"/>
      <c r="T1090" s="97"/>
      <c r="U1090" s="97"/>
      <c r="V1090" s="97"/>
      <c r="X1090" s="97"/>
      <c r="Z1090" s="97"/>
      <c r="AA1090" s="97"/>
      <c r="AB1090" s="97"/>
      <c r="AD1090" s="239"/>
      <c r="AE1090" s="239"/>
      <c r="AF1090" s="239"/>
      <c r="AG1090" s="239"/>
      <c r="AH1090" s="239"/>
      <c r="AK1090" s="240"/>
      <c r="AL1090" s="240"/>
      <c r="AM1090" s="240"/>
      <c r="AN1090" s="240"/>
      <c r="AO1090" s="239"/>
    </row>
    <row r="1091" customFormat="false" ht="15" hidden="false" customHeight="false" outlineLevel="0" collapsed="false">
      <c r="F1091" s="240"/>
      <c r="H1091" s="240"/>
      <c r="I1091" s="240"/>
      <c r="J1091" s="240"/>
      <c r="L1091" s="240"/>
      <c r="N1091" s="240"/>
      <c r="O1091" s="240"/>
      <c r="P1091" s="240"/>
      <c r="R1091" s="240"/>
      <c r="T1091" s="240"/>
      <c r="U1091" s="240"/>
      <c r="V1091" s="240"/>
      <c r="X1091" s="240"/>
      <c r="Z1091" s="240"/>
      <c r="AA1091" s="240"/>
      <c r="AB1091" s="240"/>
      <c r="AD1091" s="239"/>
      <c r="AE1091" s="239"/>
      <c r="AF1091" s="239"/>
      <c r="AG1091" s="239"/>
      <c r="AH1091" s="239"/>
      <c r="AK1091" s="240"/>
      <c r="AL1091" s="240"/>
      <c r="AM1091" s="240"/>
      <c r="AN1091" s="240"/>
      <c r="AO1091" s="239"/>
    </row>
    <row r="1092" customFormat="false" ht="15" hidden="false" customHeight="false" outlineLevel="0" collapsed="false">
      <c r="F1092" s="97"/>
      <c r="H1092" s="97"/>
      <c r="I1092" s="97"/>
      <c r="J1092" s="97"/>
      <c r="L1092" s="97"/>
      <c r="N1092" s="97"/>
      <c r="O1092" s="97"/>
      <c r="P1092" s="97"/>
      <c r="R1092" s="97"/>
      <c r="T1092" s="97"/>
      <c r="U1092" s="97"/>
      <c r="V1092" s="97"/>
      <c r="X1092" s="97"/>
      <c r="Z1092" s="97"/>
      <c r="AA1092" s="97"/>
      <c r="AB1092" s="97"/>
      <c r="AD1092" s="239"/>
      <c r="AE1092" s="239"/>
      <c r="AF1092" s="239"/>
      <c r="AG1092" s="239"/>
      <c r="AH1092" s="239"/>
      <c r="AK1092" s="240"/>
      <c r="AL1092" s="240"/>
      <c r="AM1092" s="240"/>
      <c r="AN1092" s="240"/>
      <c r="AO1092" s="239"/>
    </row>
    <row r="1093" customFormat="false" ht="15" hidden="false" customHeight="false" outlineLevel="0" collapsed="false">
      <c r="F1093" s="97"/>
      <c r="H1093" s="97"/>
      <c r="I1093" s="97"/>
      <c r="J1093" s="97"/>
      <c r="L1093" s="97"/>
      <c r="N1093" s="97"/>
      <c r="O1093" s="97"/>
      <c r="P1093" s="97"/>
      <c r="R1093" s="97"/>
      <c r="T1093" s="97"/>
      <c r="U1093" s="97"/>
      <c r="V1093" s="97"/>
      <c r="X1093" s="97"/>
      <c r="Z1093" s="97"/>
      <c r="AA1093" s="97"/>
      <c r="AB1093" s="97"/>
      <c r="AD1093" s="239"/>
      <c r="AE1093" s="239"/>
      <c r="AF1093" s="239"/>
      <c r="AG1093" s="239"/>
      <c r="AH1093" s="239"/>
      <c r="AK1093" s="240"/>
      <c r="AL1093" s="240"/>
      <c r="AM1093" s="240"/>
      <c r="AN1093" s="240"/>
      <c r="AO1093" s="239"/>
    </row>
    <row r="1094" customFormat="false" ht="15" hidden="false" customHeight="false" outlineLevel="0" collapsed="false">
      <c r="F1094" s="97"/>
      <c r="H1094" s="97"/>
      <c r="I1094" s="97"/>
      <c r="J1094" s="97"/>
      <c r="L1094" s="97"/>
      <c r="N1094" s="97"/>
      <c r="O1094" s="97"/>
      <c r="P1094" s="97"/>
      <c r="R1094" s="97"/>
      <c r="T1094" s="97"/>
      <c r="U1094" s="97"/>
      <c r="V1094" s="97"/>
      <c r="X1094" s="97"/>
      <c r="Z1094" s="97"/>
      <c r="AA1094" s="97"/>
      <c r="AB1094" s="97"/>
      <c r="AD1094" s="239"/>
      <c r="AE1094" s="239"/>
      <c r="AF1094" s="239"/>
      <c r="AG1094" s="239"/>
      <c r="AH1094" s="239"/>
      <c r="AK1094" s="240"/>
      <c r="AL1094" s="240"/>
      <c r="AM1094" s="240"/>
      <c r="AN1094" s="240"/>
      <c r="AO1094" s="239"/>
    </row>
    <row r="1095" customFormat="false" ht="15" hidden="false" customHeight="false" outlineLevel="0" collapsed="false">
      <c r="F1095" s="97"/>
      <c r="H1095" s="97"/>
      <c r="I1095" s="97"/>
      <c r="J1095" s="97"/>
      <c r="L1095" s="97"/>
      <c r="N1095" s="97"/>
      <c r="O1095" s="97"/>
      <c r="P1095" s="97"/>
      <c r="R1095" s="97"/>
      <c r="T1095" s="97"/>
      <c r="U1095" s="97"/>
      <c r="V1095" s="97"/>
      <c r="X1095" s="97"/>
      <c r="Z1095" s="97"/>
      <c r="AA1095" s="97"/>
      <c r="AB1095" s="97"/>
      <c r="AD1095" s="239"/>
      <c r="AE1095" s="239"/>
      <c r="AF1095" s="239"/>
      <c r="AG1095" s="239"/>
      <c r="AH1095" s="239"/>
      <c r="AK1095" s="240"/>
      <c r="AL1095" s="240"/>
      <c r="AM1095" s="240"/>
      <c r="AN1095" s="240"/>
      <c r="AO1095" s="239"/>
    </row>
    <row r="1096" customFormat="false" ht="15" hidden="false" customHeight="false" outlineLevel="0" collapsed="false">
      <c r="F1096" s="97"/>
      <c r="H1096" s="97"/>
      <c r="I1096" s="97"/>
      <c r="J1096" s="97"/>
      <c r="L1096" s="97"/>
      <c r="N1096" s="97"/>
      <c r="O1096" s="97"/>
      <c r="P1096" s="97"/>
      <c r="R1096" s="97"/>
      <c r="T1096" s="97"/>
      <c r="U1096" s="97"/>
      <c r="V1096" s="97"/>
      <c r="X1096" s="97"/>
      <c r="Z1096" s="97"/>
      <c r="AA1096" s="97"/>
      <c r="AB1096" s="97"/>
      <c r="AD1096" s="239"/>
      <c r="AE1096" s="239"/>
      <c r="AF1096" s="239"/>
      <c r="AG1096" s="239"/>
      <c r="AH1096" s="239"/>
      <c r="AK1096" s="240"/>
      <c r="AL1096" s="240"/>
      <c r="AM1096" s="240"/>
      <c r="AN1096" s="240"/>
      <c r="AO1096" s="239"/>
    </row>
    <row r="1097" customFormat="false" ht="15" hidden="false" customHeight="false" outlineLevel="0" collapsed="false">
      <c r="F1097" s="97"/>
      <c r="H1097" s="97"/>
      <c r="I1097" s="97"/>
      <c r="J1097" s="97"/>
      <c r="L1097" s="97"/>
      <c r="N1097" s="97"/>
      <c r="O1097" s="97"/>
      <c r="P1097" s="97"/>
      <c r="R1097" s="97"/>
      <c r="T1097" s="97"/>
      <c r="U1097" s="97"/>
      <c r="V1097" s="97"/>
      <c r="X1097" s="97"/>
      <c r="Z1097" s="97"/>
      <c r="AA1097" s="97"/>
      <c r="AB1097" s="97"/>
      <c r="AD1097" s="239"/>
      <c r="AE1097" s="239"/>
      <c r="AF1097" s="239"/>
      <c r="AG1097" s="239"/>
      <c r="AH1097" s="239"/>
      <c r="AK1097" s="240"/>
      <c r="AL1097" s="240"/>
      <c r="AM1097" s="240"/>
      <c r="AN1097" s="240"/>
      <c r="AO1097" s="239"/>
    </row>
    <row r="1098" customFormat="false" ht="15" hidden="false" customHeight="false" outlineLevel="0" collapsed="false">
      <c r="F1098" s="97"/>
      <c r="H1098" s="97"/>
      <c r="I1098" s="97"/>
      <c r="J1098" s="97"/>
      <c r="L1098" s="97"/>
      <c r="N1098" s="97"/>
      <c r="O1098" s="97"/>
      <c r="P1098" s="97"/>
      <c r="R1098" s="97"/>
      <c r="T1098" s="97"/>
      <c r="U1098" s="97"/>
      <c r="V1098" s="97"/>
      <c r="X1098" s="97"/>
      <c r="Z1098" s="97"/>
      <c r="AA1098" s="97"/>
      <c r="AB1098" s="97"/>
      <c r="AD1098" s="239"/>
      <c r="AE1098" s="239"/>
      <c r="AF1098" s="239"/>
      <c r="AG1098" s="239"/>
      <c r="AH1098" s="239"/>
      <c r="AK1098" s="240"/>
      <c r="AL1098" s="240"/>
      <c r="AM1098" s="240"/>
      <c r="AN1098" s="240"/>
      <c r="AO1098" s="239"/>
    </row>
    <row r="1099" customFormat="false" ht="15" hidden="false" customHeight="false" outlineLevel="0" collapsed="false">
      <c r="F1099" s="97"/>
      <c r="H1099" s="97"/>
      <c r="I1099" s="97"/>
      <c r="J1099" s="97"/>
      <c r="L1099" s="97"/>
      <c r="N1099" s="97"/>
      <c r="O1099" s="97"/>
      <c r="P1099" s="97"/>
      <c r="R1099" s="97"/>
      <c r="T1099" s="97"/>
      <c r="U1099" s="97"/>
      <c r="V1099" s="97"/>
      <c r="X1099" s="97"/>
      <c r="Z1099" s="97"/>
      <c r="AA1099" s="97"/>
      <c r="AB1099" s="97"/>
      <c r="AD1099" s="239"/>
      <c r="AE1099" s="239"/>
      <c r="AF1099" s="239"/>
      <c r="AG1099" s="239"/>
      <c r="AH1099" s="239"/>
      <c r="AK1099" s="240"/>
      <c r="AL1099" s="240"/>
      <c r="AM1099" s="240"/>
      <c r="AN1099" s="240"/>
      <c r="AO1099" s="239"/>
    </row>
    <row r="1100" customFormat="false" ht="15" hidden="false" customHeight="false" outlineLevel="0" collapsed="false">
      <c r="F1100" s="97"/>
      <c r="H1100" s="97"/>
      <c r="I1100" s="97"/>
      <c r="J1100" s="97"/>
      <c r="L1100" s="97"/>
      <c r="N1100" s="97"/>
      <c r="O1100" s="97"/>
      <c r="P1100" s="97"/>
      <c r="R1100" s="97"/>
      <c r="T1100" s="97"/>
      <c r="U1100" s="97"/>
      <c r="V1100" s="97"/>
      <c r="X1100" s="97"/>
      <c r="Z1100" s="97"/>
      <c r="AA1100" s="97"/>
      <c r="AB1100" s="97"/>
      <c r="AD1100" s="239"/>
      <c r="AE1100" s="239"/>
      <c r="AF1100" s="239"/>
      <c r="AG1100" s="239"/>
      <c r="AH1100" s="239"/>
      <c r="AK1100" s="240"/>
      <c r="AL1100" s="240"/>
      <c r="AM1100" s="240"/>
      <c r="AN1100" s="240"/>
      <c r="AO1100" s="239"/>
    </row>
    <row r="1101" customFormat="false" ht="15" hidden="false" customHeight="false" outlineLevel="0" collapsed="false">
      <c r="F1101" s="97"/>
      <c r="H1101" s="97"/>
      <c r="I1101" s="97"/>
      <c r="J1101" s="97"/>
      <c r="L1101" s="97"/>
      <c r="N1101" s="97"/>
      <c r="O1101" s="97"/>
      <c r="P1101" s="97"/>
      <c r="R1101" s="97"/>
      <c r="T1101" s="97"/>
      <c r="U1101" s="97"/>
      <c r="V1101" s="97"/>
      <c r="X1101" s="97"/>
      <c r="Z1101" s="97"/>
      <c r="AA1101" s="97"/>
      <c r="AB1101" s="97"/>
      <c r="AD1101" s="239"/>
      <c r="AE1101" s="239"/>
      <c r="AF1101" s="239"/>
      <c r="AG1101" s="239"/>
      <c r="AH1101" s="239"/>
      <c r="AK1101" s="240"/>
      <c r="AL1101" s="240"/>
      <c r="AM1101" s="240"/>
      <c r="AN1101" s="240"/>
      <c r="AO1101" s="239"/>
    </row>
    <row r="1102" customFormat="false" ht="15" hidden="false" customHeight="false" outlineLevel="0" collapsed="false">
      <c r="F1102" s="240"/>
      <c r="H1102" s="240"/>
      <c r="I1102" s="240"/>
      <c r="J1102" s="240"/>
      <c r="L1102" s="240"/>
      <c r="N1102" s="240"/>
      <c r="O1102" s="240"/>
      <c r="P1102" s="240"/>
      <c r="R1102" s="240"/>
      <c r="T1102" s="240"/>
      <c r="U1102" s="240"/>
      <c r="V1102" s="240"/>
      <c r="X1102" s="240"/>
      <c r="Z1102" s="240"/>
      <c r="AA1102" s="240"/>
      <c r="AB1102" s="240"/>
      <c r="AD1102" s="239"/>
      <c r="AE1102" s="239"/>
      <c r="AF1102" s="239"/>
      <c r="AG1102" s="239"/>
      <c r="AH1102" s="239"/>
      <c r="AK1102" s="240"/>
      <c r="AL1102" s="240"/>
      <c r="AM1102" s="240"/>
      <c r="AN1102" s="240"/>
      <c r="AO1102" s="239"/>
    </row>
    <row r="1103" customFormat="false" ht="15" hidden="false" customHeight="false" outlineLevel="0" collapsed="false">
      <c r="F1103" s="97"/>
      <c r="H1103" s="97"/>
      <c r="I1103" s="97"/>
      <c r="J1103" s="97"/>
      <c r="L1103" s="97"/>
      <c r="N1103" s="97"/>
      <c r="O1103" s="97"/>
      <c r="P1103" s="97"/>
      <c r="R1103" s="97"/>
      <c r="T1103" s="97"/>
      <c r="U1103" s="97"/>
      <c r="V1103" s="97"/>
      <c r="X1103" s="97"/>
      <c r="Z1103" s="97"/>
      <c r="AA1103" s="97"/>
      <c r="AB1103" s="97"/>
      <c r="AD1103" s="239"/>
      <c r="AE1103" s="239"/>
      <c r="AF1103" s="239"/>
      <c r="AG1103" s="239"/>
      <c r="AH1103" s="239"/>
      <c r="AK1103" s="240"/>
      <c r="AL1103" s="240"/>
      <c r="AM1103" s="240"/>
      <c r="AN1103" s="240"/>
      <c r="AO1103" s="239"/>
    </row>
    <row r="1104" customFormat="false" ht="15" hidden="false" customHeight="false" outlineLevel="0" collapsed="false">
      <c r="F1104" s="97"/>
      <c r="H1104" s="97"/>
      <c r="I1104" s="97"/>
      <c r="J1104" s="97"/>
      <c r="L1104" s="97"/>
      <c r="N1104" s="97"/>
      <c r="O1104" s="97"/>
      <c r="P1104" s="97"/>
      <c r="R1104" s="97"/>
      <c r="T1104" s="97"/>
      <c r="U1104" s="97"/>
      <c r="V1104" s="97"/>
      <c r="X1104" s="97"/>
      <c r="Z1104" s="97"/>
      <c r="AA1104" s="97"/>
      <c r="AB1104" s="97"/>
      <c r="AD1104" s="239"/>
      <c r="AE1104" s="239"/>
      <c r="AF1104" s="239"/>
      <c r="AG1104" s="239"/>
      <c r="AH1104" s="239"/>
      <c r="AK1104" s="240"/>
      <c r="AL1104" s="240"/>
      <c r="AM1104" s="240"/>
      <c r="AN1104" s="240"/>
      <c r="AO1104" s="239"/>
    </row>
    <row r="1105" customFormat="false" ht="15" hidden="false" customHeight="false" outlineLevel="0" collapsed="false">
      <c r="F1105" s="97"/>
      <c r="H1105" s="97"/>
      <c r="I1105" s="97"/>
      <c r="J1105" s="97"/>
      <c r="L1105" s="97"/>
      <c r="N1105" s="97"/>
      <c r="O1105" s="97"/>
      <c r="P1105" s="97"/>
      <c r="R1105" s="97"/>
      <c r="T1105" s="97"/>
      <c r="U1105" s="97"/>
      <c r="V1105" s="97"/>
      <c r="X1105" s="97"/>
      <c r="Z1105" s="97"/>
      <c r="AA1105" s="97"/>
      <c r="AB1105" s="97"/>
      <c r="AD1105" s="239"/>
      <c r="AE1105" s="239"/>
      <c r="AF1105" s="239"/>
      <c r="AG1105" s="239"/>
      <c r="AH1105" s="239"/>
      <c r="AK1105" s="240"/>
      <c r="AL1105" s="240"/>
      <c r="AM1105" s="240"/>
      <c r="AN1105" s="240"/>
      <c r="AO1105" s="239"/>
    </row>
    <row r="1106" customFormat="false" ht="15" hidden="false" customHeight="false" outlineLevel="0" collapsed="false">
      <c r="F1106" s="97"/>
      <c r="H1106" s="97"/>
      <c r="I1106" s="97"/>
      <c r="J1106" s="97"/>
      <c r="L1106" s="97"/>
      <c r="N1106" s="97"/>
      <c r="O1106" s="97"/>
      <c r="P1106" s="97"/>
      <c r="R1106" s="97"/>
      <c r="T1106" s="97"/>
      <c r="U1106" s="97"/>
      <c r="V1106" s="97"/>
      <c r="X1106" s="97"/>
      <c r="Z1106" s="97"/>
      <c r="AA1106" s="97"/>
      <c r="AB1106" s="97"/>
      <c r="AD1106" s="239"/>
      <c r="AE1106" s="239"/>
      <c r="AF1106" s="239"/>
      <c r="AG1106" s="239"/>
      <c r="AH1106" s="239"/>
      <c r="AK1106" s="240"/>
      <c r="AL1106" s="240"/>
      <c r="AM1106" s="240"/>
      <c r="AN1106" s="240"/>
      <c r="AO1106" s="239"/>
    </row>
    <row r="1107" customFormat="false" ht="15" hidden="false" customHeight="false" outlineLevel="0" collapsed="false">
      <c r="F1107" s="97"/>
      <c r="H1107" s="97"/>
      <c r="I1107" s="97"/>
      <c r="J1107" s="97"/>
      <c r="L1107" s="97"/>
      <c r="N1107" s="97"/>
      <c r="O1107" s="97"/>
      <c r="P1107" s="97"/>
      <c r="R1107" s="97"/>
      <c r="T1107" s="97"/>
      <c r="U1107" s="97"/>
      <c r="V1107" s="97"/>
      <c r="X1107" s="97"/>
      <c r="Z1107" s="97"/>
      <c r="AA1107" s="97"/>
      <c r="AB1107" s="97"/>
      <c r="AD1107" s="239"/>
      <c r="AE1107" s="239"/>
      <c r="AF1107" s="239"/>
      <c r="AG1107" s="239"/>
      <c r="AH1107" s="239"/>
      <c r="AK1107" s="240"/>
      <c r="AL1107" s="240"/>
      <c r="AM1107" s="240"/>
      <c r="AN1107" s="240"/>
      <c r="AO1107" s="239"/>
    </row>
    <row r="1108" customFormat="false" ht="15" hidden="false" customHeight="false" outlineLevel="0" collapsed="false">
      <c r="F1108" s="97"/>
      <c r="H1108" s="97"/>
      <c r="I1108" s="97"/>
      <c r="J1108" s="97"/>
      <c r="L1108" s="97"/>
      <c r="N1108" s="97"/>
      <c r="O1108" s="97"/>
      <c r="P1108" s="97"/>
      <c r="R1108" s="97"/>
      <c r="T1108" s="97"/>
      <c r="U1108" s="97"/>
      <c r="V1108" s="97"/>
      <c r="X1108" s="97"/>
      <c r="Z1108" s="97"/>
      <c r="AA1108" s="97"/>
      <c r="AB1108" s="97"/>
      <c r="AD1108" s="239"/>
      <c r="AE1108" s="239"/>
      <c r="AF1108" s="239"/>
      <c r="AG1108" s="239"/>
      <c r="AH1108" s="239"/>
      <c r="AK1108" s="240"/>
      <c r="AL1108" s="240"/>
      <c r="AM1108" s="240"/>
      <c r="AN1108" s="240"/>
      <c r="AO1108" s="239"/>
    </row>
  </sheetData>
  <mergeCells count="108">
    <mergeCell ref="A1:C1"/>
    <mergeCell ref="D1:J1"/>
    <mergeCell ref="AC2:AH2"/>
    <mergeCell ref="AI2:AP2"/>
    <mergeCell ref="AO3:AP3"/>
    <mergeCell ref="A4:A7"/>
    <mergeCell ref="B4:B7"/>
    <mergeCell ref="C4:C7"/>
    <mergeCell ref="D4:D5"/>
    <mergeCell ref="E4:J4"/>
    <mergeCell ref="K4:P4"/>
    <mergeCell ref="Q4:V4"/>
    <mergeCell ref="W4:AB4"/>
    <mergeCell ref="AC4:AH4"/>
    <mergeCell ref="AI4:AN4"/>
    <mergeCell ref="AO4:AP6"/>
    <mergeCell ref="AE5:AH5"/>
    <mergeCell ref="AK5:AN5"/>
    <mergeCell ref="A8:A29"/>
    <mergeCell ref="B8:B29"/>
    <mergeCell ref="C8:C9"/>
    <mergeCell ref="C10:D10"/>
    <mergeCell ref="C12:D12"/>
    <mergeCell ref="C14:D14"/>
    <mergeCell ref="C16:D16"/>
    <mergeCell ref="C17:C18"/>
    <mergeCell ref="C19:D19"/>
    <mergeCell ref="C21:D21"/>
    <mergeCell ref="C22:C23"/>
    <mergeCell ref="C24:D24"/>
    <mergeCell ref="C25:C26"/>
    <mergeCell ref="C27:D27"/>
    <mergeCell ref="C29:D29"/>
    <mergeCell ref="A30:D30"/>
    <mergeCell ref="A31:A34"/>
    <mergeCell ref="B31:B34"/>
    <mergeCell ref="C32:D32"/>
    <mergeCell ref="C34:D34"/>
    <mergeCell ref="A35:D35"/>
    <mergeCell ref="A36:A43"/>
    <mergeCell ref="B36:B43"/>
    <mergeCell ref="C37:D37"/>
    <mergeCell ref="C38:C39"/>
    <mergeCell ref="C40:D40"/>
    <mergeCell ref="C41:C42"/>
    <mergeCell ref="C43:D43"/>
    <mergeCell ref="A44:D44"/>
    <mergeCell ref="B45:B46"/>
    <mergeCell ref="C46:D46"/>
    <mergeCell ref="A47:D47"/>
    <mergeCell ref="A48:A49"/>
    <mergeCell ref="B48:B49"/>
    <mergeCell ref="C49:D49"/>
    <mergeCell ref="A50:D50"/>
    <mergeCell ref="A51:A53"/>
    <mergeCell ref="B51:B53"/>
    <mergeCell ref="C51:C52"/>
    <mergeCell ref="C53:D53"/>
    <mergeCell ref="A54:D54"/>
    <mergeCell ref="A55:A59"/>
    <mergeCell ref="B55:B59"/>
    <mergeCell ref="C55:C58"/>
    <mergeCell ref="C59:D59"/>
    <mergeCell ref="A60:D60"/>
    <mergeCell ref="A61:A64"/>
    <mergeCell ref="B61:B64"/>
    <mergeCell ref="C62:D62"/>
    <mergeCell ref="C64:D64"/>
    <mergeCell ref="A65:D65"/>
    <mergeCell ref="A66:A67"/>
    <mergeCell ref="B66:B67"/>
    <mergeCell ref="C67:D67"/>
    <mergeCell ref="A68:D68"/>
    <mergeCell ref="A69:A79"/>
    <mergeCell ref="B69:B79"/>
    <mergeCell ref="C69:C70"/>
    <mergeCell ref="C71:D71"/>
    <mergeCell ref="C73:D73"/>
    <mergeCell ref="C74:C78"/>
    <mergeCell ref="C79:D79"/>
    <mergeCell ref="A80:D80"/>
    <mergeCell ref="A81:A82"/>
    <mergeCell ref="B81:B82"/>
    <mergeCell ref="C82:D82"/>
    <mergeCell ref="A83:D83"/>
    <mergeCell ref="B84:B87"/>
    <mergeCell ref="C85:D85"/>
    <mergeCell ref="C87:D87"/>
    <mergeCell ref="A88:D88"/>
    <mergeCell ref="A89:A92"/>
    <mergeCell ref="B89:B92"/>
    <mergeCell ref="C90:D90"/>
    <mergeCell ref="C92:D92"/>
    <mergeCell ref="A93:D93"/>
    <mergeCell ref="B94:B95"/>
    <mergeCell ref="C95:D95"/>
    <mergeCell ref="A96:D96"/>
    <mergeCell ref="A97:A99"/>
    <mergeCell ref="B97:B99"/>
    <mergeCell ref="C97:C98"/>
    <mergeCell ref="C99:D99"/>
    <mergeCell ref="A100:D100"/>
    <mergeCell ref="A101:A106"/>
    <mergeCell ref="B101:B106"/>
    <mergeCell ref="C101:C102"/>
    <mergeCell ref="C106:D106"/>
    <mergeCell ref="A107:D107"/>
    <mergeCell ref="A108:D108"/>
  </mergeCells>
  <printOptions headings="false" gridLines="false" gridLinesSet="true" horizontalCentered="false" verticalCentered="false"/>
  <pageMargins left="0.354166666666667" right="0.354166666666667"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5" man="true" max="16383" min="0"/>
    <brk id="71" man="true" max="16383" min="0"/>
  </rowBreaks>
  <colBreaks count="1" manualBreakCount="1">
    <brk id="34"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C2"/>
    </sheetView>
  </sheetViews>
  <sheetFormatPr defaultColWidth="9.13671875" defaultRowHeight="14.25" zeroHeight="false" outlineLevelRow="2" outlineLevelCol="0"/>
  <cols>
    <col collapsed="false" customWidth="true" hidden="false" outlineLevel="0" max="1" min="1" style="51" width="1.99"/>
    <col collapsed="false" customWidth="true" hidden="false" outlineLevel="0" max="2" min="2" style="51" width="54.56"/>
    <col collapsed="false" customWidth="true" hidden="false" outlineLevel="0" max="3" min="3" style="51" width="30.41"/>
    <col collapsed="false" customWidth="false" hidden="false" outlineLevel="0" max="257" min="4" style="51" width="9.14"/>
  </cols>
  <sheetData>
    <row r="1" customFormat="false" ht="92.25" hidden="false" customHeight="true" outlineLevel="0" collapsed="false">
      <c r="B1" s="52"/>
      <c r="C1" s="53" t="s">
        <v>190</v>
      </c>
    </row>
    <row r="2" customFormat="false" ht="87.75" hidden="false" customHeight="true" outlineLevel="0" collapsed="false">
      <c r="B2" s="54" t="s">
        <v>191</v>
      </c>
      <c r="C2" s="54"/>
    </row>
    <row r="3" customFormat="false" ht="14.25" hidden="false" customHeight="true" outlineLevel="0" collapsed="false">
      <c r="B3" s="55" t="s">
        <v>74</v>
      </c>
      <c r="C3" s="55" t="s">
        <v>75</v>
      </c>
    </row>
    <row r="4" customFormat="false" ht="14.25" hidden="false" customHeight="false" outlineLevel="0" collapsed="false">
      <c r="B4" s="55"/>
      <c r="C4" s="55"/>
    </row>
    <row r="5" customFormat="false" ht="37.5" hidden="false" customHeight="true" outlineLevel="0" collapsed="false">
      <c r="B5" s="56" t="s">
        <v>192</v>
      </c>
      <c r="C5" s="57"/>
    </row>
    <row r="6" customFormat="false" ht="16.5" hidden="false" customHeight="true" outlineLevel="1" collapsed="false">
      <c r="B6" s="58" t="s">
        <v>193</v>
      </c>
      <c r="C6" s="59" t="n">
        <f aca="false">SUM(C7:C11)</f>
        <v>11073167</v>
      </c>
    </row>
    <row r="7" customFormat="false" ht="16.5" hidden="false" customHeight="true" outlineLevel="2" collapsed="false">
      <c r="B7" s="60" t="s">
        <v>78</v>
      </c>
      <c r="C7" s="61" t="n">
        <v>4950451</v>
      </c>
    </row>
    <row r="8" customFormat="false" ht="16.5" hidden="false" customHeight="true" outlineLevel="2" collapsed="false">
      <c r="B8" s="60" t="s">
        <v>79</v>
      </c>
      <c r="C8" s="61" t="n">
        <v>1574848</v>
      </c>
    </row>
    <row r="9" customFormat="false" ht="16.5" hidden="false" customHeight="true" outlineLevel="2" collapsed="false">
      <c r="B9" s="60" t="s">
        <v>80</v>
      </c>
      <c r="C9" s="61" t="n">
        <v>2319215</v>
      </c>
    </row>
    <row r="10" customFormat="false" ht="16.5" hidden="false" customHeight="true" outlineLevel="2" collapsed="false">
      <c r="B10" s="60" t="s">
        <v>81</v>
      </c>
      <c r="C10" s="61" t="n">
        <v>1306674</v>
      </c>
    </row>
    <row r="11" customFormat="false" ht="16.5" hidden="false" customHeight="true" outlineLevel="2" collapsed="false">
      <c r="B11" s="60" t="s">
        <v>82</v>
      </c>
      <c r="C11" s="61" t="n">
        <v>921979</v>
      </c>
    </row>
  </sheetData>
  <mergeCells count="3">
    <mergeCell ref="B2:C2"/>
    <mergeCell ref="B3:B4"/>
    <mergeCell ref="C3: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F1"/>
    </sheetView>
  </sheetViews>
  <sheetFormatPr defaultColWidth="9.13671875" defaultRowHeight="12.75" zeroHeight="false" outlineLevelRow="0" outlineLevelCol="0"/>
  <cols>
    <col collapsed="false" customWidth="true" hidden="false" outlineLevel="0" max="5" min="1" style="35" width="19.56"/>
    <col collapsed="false" customWidth="true" hidden="false" outlineLevel="0" max="6" min="6" style="35" width="22.7"/>
    <col collapsed="false" customWidth="true" hidden="true" outlineLevel="0" max="7" min="7" style="35" width="15.56"/>
    <col collapsed="false" customWidth="true" hidden="true" outlineLevel="0" max="8" min="8" style="35" width="15.13"/>
    <col collapsed="false" customWidth="true" hidden="true" outlineLevel="0" max="9" min="9" style="35" width="14.85"/>
    <col collapsed="false" customWidth="false" hidden="false" outlineLevel="0" max="257" min="10" style="35" width="9.14"/>
  </cols>
  <sheetData>
    <row r="1" customFormat="false" ht="34.5" hidden="false" customHeight="true" outlineLevel="0" collapsed="false">
      <c r="D1" s="46"/>
      <c r="E1" s="6" t="s">
        <v>194</v>
      </c>
      <c r="F1" s="6"/>
      <c r="G1" s="46"/>
    </row>
    <row r="2" customFormat="false" ht="68.25" hidden="false" customHeight="true" outlineLevel="0" collapsed="false">
      <c r="A2" s="241" t="s">
        <v>195</v>
      </c>
      <c r="B2" s="241"/>
      <c r="C2" s="241"/>
      <c r="D2" s="241"/>
      <c r="E2" s="241"/>
      <c r="F2" s="241"/>
      <c r="G2" s="242"/>
    </row>
    <row r="3" customFormat="false" ht="12.75" hidden="false" customHeight="true" outlineLevel="0" collapsed="false">
      <c r="F3" s="35" t="s">
        <v>86</v>
      </c>
    </row>
    <row r="4" customFormat="false" ht="99" hidden="false" customHeight="true" outlineLevel="0" collapsed="false">
      <c r="A4" s="243" t="s">
        <v>196</v>
      </c>
      <c r="B4" s="244" t="s">
        <v>197</v>
      </c>
      <c r="C4" s="243" t="s">
        <v>198</v>
      </c>
      <c r="D4" s="243" t="s">
        <v>199</v>
      </c>
      <c r="E4" s="243" t="s">
        <v>200</v>
      </c>
      <c r="F4" s="245" t="s">
        <v>201</v>
      </c>
      <c r="G4" s="246" t="s">
        <v>202</v>
      </c>
    </row>
    <row r="5" customFormat="false" ht="77.25" hidden="false" customHeight="true" outlineLevel="0" collapsed="false">
      <c r="A5" s="247" t="n">
        <v>9298000</v>
      </c>
      <c r="B5" s="247" t="n">
        <f aca="false">15808761.29-1005062.92</f>
        <v>14803698.37</v>
      </c>
      <c r="C5" s="247" t="n">
        <f aca="false">B5-A5</f>
        <v>5505698.37</v>
      </c>
      <c r="D5" s="248" t="n">
        <v>25.2</v>
      </c>
      <c r="E5" s="247" t="n">
        <f aca="false">B5/100*25.2</f>
        <v>3730531.99</v>
      </c>
      <c r="F5" s="249" t="n">
        <f aca="false">C5-E5</f>
        <v>1775166.38</v>
      </c>
      <c r="G5" s="250"/>
      <c r="H5" s="35" t="n">
        <f aca="false">8488477.18+2184745.64+2621565.24+1730860.65+3818502.81</f>
        <v>18844151.52</v>
      </c>
      <c r="I5" s="251" t="n">
        <f aca="false">18861944.04-79475.87</f>
        <v>18782468.17</v>
      </c>
    </row>
  </sheetData>
  <mergeCells count="2">
    <mergeCell ref="E1:F1"/>
    <mergeCell ref="A2:F2"/>
  </mergeCells>
  <printOptions headings="false" gridLines="false" gridLinesSet="true" horizontalCentered="false" verticalCentered="false"/>
  <pageMargins left="0.590277777777778" right="0.39375" top="0.984027777777778" bottom="0.9840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gb</cp:lastModifiedBy>
  <cp:lastPrinted>2015-07-28T06:29:53Z</cp:lastPrinted>
  <dcterms:modified xsi:type="dcterms:W3CDTF">2015-07-31T09:51:59Z</dcterms:modified>
  <cp:revision>0</cp:revision>
  <dc:subject/>
  <dc:title/>
</cp:coreProperties>
</file>